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definedNames>
    <definedName function="false" hidden="false" localSheetId="0" name="_xlnm.Print_Area" vbProcedure="false">Sheet1!$A$1:$E$63</definedName>
    <definedName function="false" hidden="false" localSheetId="1" name="_xlnm.Print_Area" vbProcedure="false">Sheet2!$A$1:$E$63</definedName>
    <definedName function="false" hidden="false" localSheetId="2" name="_xlnm.Print_Area" vbProcedure="false">Sheet3!$A$1:$E$63</definedName>
    <definedName function="false" hidden="false" localSheetId="3" name="_xlnm.Print_Area" vbProcedure="false">Sheet4!$A$1:$E$63</definedName>
    <definedName function="false" hidden="false" localSheetId="4" name="_xlnm.Print_Area" vbProcedure="false">Sheet5!$A$1:$E$63</definedName>
    <definedName function="false" hidden="false" localSheetId="5" name="_xlnm.Print_Area" vbProcedure="false">Sheet6!$A$1:$E$63</definedName>
    <definedName function="false" hidden="false" localSheetId="6" name="_xlnm.Print_Area" vbProcedure="false">Sheet7!$A$1:$E$63</definedName>
    <definedName function="false" hidden="false" localSheetId="7" name="_xlnm.Print_Area" vbProcedure="false">Sheet8!$A$1:$E$63</definedName>
    <definedName function="false" hidden="false" localSheetId="8" name="_xlnm.Print_Area" vbProcedure="false">Sheet9!$A$1:$E$63</definedName>
    <definedName function="false" hidden="false" localSheetId="0" name="Print_Area_0" vbProcedure="false">Sheet1!$A$1:$E$63</definedName>
    <definedName function="false" hidden="false" localSheetId="0" name="Print_Area_0_0" vbProcedure="false">Sheet1!$A$1:$E$63</definedName>
    <definedName function="false" hidden="false" localSheetId="0" name="Print_Area_0_0_0" vbProcedure="false">Sheet1!$A$1:$E$63</definedName>
    <definedName function="false" hidden="false" localSheetId="0" name="Print_Area_0_0_0_0" vbProcedure="false">Sheet1!$A$1:$E$63</definedName>
    <definedName function="false" hidden="false" localSheetId="0" name="Print_Area_0_0_0_0_0" vbProcedure="false">Sheet1!$A$1:$E$63</definedName>
    <definedName function="false" hidden="false" localSheetId="0" name="Print_Area_0_0_0_0_0_0" vbProcedure="false">Sheet1!$A$1:$E$63</definedName>
    <definedName function="false" hidden="false" localSheetId="0" name="Print_Area_0_0_0_0_0_0_0" vbProcedure="false">Sheet1!$A$1:$E$63</definedName>
    <definedName function="false" hidden="false" localSheetId="0" name="Print_Area_0_0_0_0_0_0_0_0" vbProcedure="false">Sheet1!$A$1:$E$63</definedName>
    <definedName function="false" hidden="false" localSheetId="0" name="Print_Area_0_0_0_0_0_0_0_0_0" vbProcedure="false">Sheet1!$A$1:$E$63</definedName>
    <definedName function="false" hidden="false" localSheetId="0" name="Print_Area_0_0_0_0_0_0_0_0_0_0" vbProcedure="false">Sheet1!$A$1:$E$63</definedName>
    <definedName function="false" hidden="false" localSheetId="0" name="Print_Area_0_0_0_0_0_0_0_0_0_0_0" vbProcedure="false">Sheet1!$A$1:$E$63</definedName>
    <definedName function="false" hidden="false" localSheetId="0" name="Print_Area_0_0_0_0_0_0_0_0_0_0_0_0" vbProcedure="false">Sheet1!$A$1:$E$63</definedName>
    <definedName function="false" hidden="false" localSheetId="0" name="Print_Area_0_0_0_0_0_0_0_0_0_0_0_0_0" vbProcedure="false">Sheet1!$A$1:$E$63</definedName>
    <definedName function="false" hidden="false" localSheetId="0" name="Print_Area_0_0_0_0_0_0_0_0_0_0_0_0_0_0" vbProcedure="false">Sheet1!$A$1:$E$63</definedName>
    <definedName function="false" hidden="false" localSheetId="0" name="Print_Area_0_0_0_0_0_0_0_0_0_0_0_0_0_0_0" vbProcedure="false">Sheet1!$A$1:$E$63</definedName>
    <definedName function="false" hidden="false" localSheetId="0" name="Print_Area_0_0_0_0_0_0_0_0_0_0_0_0_0_0_0_0" vbProcedure="false">Sheet1!$A$1:$E$63</definedName>
    <definedName function="false" hidden="false" localSheetId="0" name="Print_Area_0_0_0_0_0_0_0_0_0_0_0_0_0_0_0_0_0" vbProcedure="false">Sheet1!$A$1:$E$63</definedName>
    <definedName function="false" hidden="false" localSheetId="0" name="Print_Area_0_0_0_0_0_0_0_0_0_0_0_0_0_0_0_0_0_0" vbProcedure="false">Sheet1!$A$1:$E$63</definedName>
    <definedName function="false" hidden="false" localSheetId="0" name="Print_Area_0_0_0_0_0_0_0_0_0_0_0_0_0_0_0_0_0_0_0" vbProcedure="false">Sheet1!$A$1:$E$63</definedName>
    <definedName function="false" hidden="false" localSheetId="0" name="Print_Area_0_0_0_0_0_0_0_0_0_0_0_0_0_0_0_0_0_0_0_0" vbProcedure="false">Sheet1!$A$1:$E$63</definedName>
    <definedName function="false" hidden="false" localSheetId="0" name="Print_Area_0_0_0_0_0_0_0_0_0_0_0_0_0_0_0_0_0_0_0_0_0" vbProcedure="false">Sheet1!$A$1:$E$63</definedName>
    <definedName function="false" hidden="false" localSheetId="0" name="Print_Area_0_0_0_0_0_0_0_0_0_0_0_0_0_0_0_0_0_0_0_0_0_0" vbProcedure="false">Sheet1!$A$1:$E$63</definedName>
    <definedName function="false" hidden="false" localSheetId="0" name="Print_Area_0_0_0_0_0_0_0_0_0_0_0_0_0_0_0_0_0_0_0_0_0_0_0" vbProcedure="false">Sheet1!$A$1:$E$63</definedName>
    <definedName function="false" hidden="false" localSheetId="0" name="Print_Area_0_0_0_0_0_0_0_0_0_0_0_0_0_0_0_0_0_0_0_0_0_0_0_0" vbProcedure="false">Sheet1!$A$1:$E$63</definedName>
    <definedName function="false" hidden="false" localSheetId="0" name="Print_Area_0_0_0_0_0_0_0_0_0_0_0_0_0_0_0_0_0_0_0_0_0_0_0_0_0" vbProcedure="false">Sheet1!$A$1:$E$63</definedName>
    <definedName function="false" hidden="false" localSheetId="0" name="Print_Area_0_0_0_0_0_0_0_0_0_0_0_0_0_0_0_0_0_0_0_0_0_0_0_0_0_0" vbProcedure="false">Sheet1!$A$1:$E$63</definedName>
    <definedName function="false" hidden="false" localSheetId="0" name="Print_Area_0_0_0_0_0_0_0_0_0_0_0_0_0_0_0_0_0_0_0_0_0_0_0_0_0_0_0" vbProcedure="false">Sheet1!$A$1:$E$63</definedName>
    <definedName function="false" hidden="false" localSheetId="0" name="Print_Area_0_0_0_0_0_0_0_0_0_0_0_0_0_0_0_0_0_0_0_0_0_0_0_0_0_0_0_0" vbProcedure="false">Sheet1!$A$1:$E$63</definedName>
    <definedName function="false" hidden="false" localSheetId="0" name="Print_Area_0_0_0_0_0_0_0_0_0_0_0_0_0_0_0_0_0_0_0_0_0_0_0_0_0_0_0_0_0" vbProcedure="false">Sheet1!$A$1:$E$63</definedName>
    <definedName function="false" hidden="false" localSheetId="0" name="Print_Area_0_0_0_0_0_0_0_0_0_0_0_0_0_0_0_0_0_0_0_0_0_0_0_0_0_0_0_0_0_0" vbProcedure="false">Sheet1!$A$1:$E$63</definedName>
    <definedName function="false" hidden="false" localSheetId="0" name="Print_Area_0_0_0_0_0_0_0_0_0_0_0_0_0_0_0_0_0_0_0_0_0_0_0_0_0_0_0_0_0_0_0" vbProcedure="false">Sheet1!$A$1:$E$63</definedName>
    <definedName function="false" hidden="false" localSheetId="0" name="Print_Area_0_0_0_0_0_0_0_0_0_0_0_0_0_0_0_0_0_0_0_0_0_0_0_0_0_0_0_0_0_0_0_0" vbProcedure="false">Sheet1!$A$1:$E$63</definedName>
    <definedName function="false" hidden="false" localSheetId="0" name="Print_Area_0_0_0_0_0_0_0_0_0_0_0_0_0_0_0_0_0_0_0_0_0_0_0_0_0_0_0_0_0_0_0_0_0" vbProcedure="false">Sheet1!$A$1:$E$63</definedName>
    <definedName function="false" hidden="false" localSheetId="0" name="Print_Area_0_0_0_0_0_0_0_0_0_0_0_0_0_0_0_0_0_0_0_0_0_0_0_0_0_0_0_0_0_0_0_0_0_0" vbProcedure="false">Sheet1!$A$1:$E$63</definedName>
    <definedName function="false" hidden="false" localSheetId="0" name="Print_Area_0_0_0_0_0_0_0_0_0_0_0_0_0_0_0_0_0_0_0_0_0_0_0_0_0_0_0_0_0_0_0_0_0_0_0" vbProcedure="false">Sheet1!$A$1:$E$63</definedName>
    <definedName function="false" hidden="false" localSheetId="0" name="Print_Area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_0" vbProcedure="false">Sheet1!$A$1:$E$63</definedName>
    <definedName function="false" hidden="false" localSheetId="1" name="Print_Area_0" vbProcedure="false">Sheet2!$A$1:$E$63</definedName>
    <definedName function="false" hidden="false" localSheetId="1" name="Print_Area_0_0" vbProcedure="false">Sheet2!$A$1:$E$63</definedName>
    <definedName function="false" hidden="false" localSheetId="1" name="Print_Area_0_0_0" vbProcedure="false">Sheet2!$A$1:$E$63</definedName>
    <definedName function="false" hidden="false" localSheetId="1" name="Print_Area_0_0_0_0" vbProcedure="false">Sheet2!$A$1:$E$63</definedName>
    <definedName function="false" hidden="false" localSheetId="1" name="Print_Area_0_0_0_0_0" vbProcedure="false">Sheet2!$A$1:$E$63</definedName>
    <definedName function="false" hidden="false" localSheetId="1" name="Print_Area_0_0_0_0_0_0" vbProcedure="false">Sheet2!$A$1:$E$63</definedName>
    <definedName function="false" hidden="false" localSheetId="1" name="Print_Area_0_0_0_0_0_0_0" vbProcedure="false">Sheet2!$A$1:$E$63</definedName>
    <definedName function="false" hidden="false" localSheetId="1" name="Print_Area_0_0_0_0_0_0_0_0" vbProcedure="false">Sheet2!$A$1:$E$63</definedName>
    <definedName function="false" hidden="false" localSheetId="1" name="Print_Area_0_0_0_0_0_0_0_0_0" vbProcedure="false">Sheet2!$A$1:$E$63</definedName>
    <definedName function="false" hidden="false" localSheetId="1" name="Print_Area_0_0_0_0_0_0_0_0_0_0" vbProcedure="false">Sheet2!$A$1:$E$63</definedName>
    <definedName function="false" hidden="false" localSheetId="1" name="Print_Area_0_0_0_0_0_0_0_0_0_0_0" vbProcedure="false">Sheet2!$A$1:$E$63</definedName>
    <definedName function="false" hidden="false" localSheetId="1" name="Print_Area_0_0_0_0_0_0_0_0_0_0_0_0" vbProcedure="false">Sheet2!$A$1:$E$63</definedName>
    <definedName function="false" hidden="false" localSheetId="1" name="Print_Area_0_0_0_0_0_0_0_0_0_0_0_0_0" vbProcedure="false">Sheet2!$A$1:$E$63</definedName>
    <definedName function="false" hidden="false" localSheetId="1" name="Print_Area_0_0_0_0_0_0_0_0_0_0_0_0_0_0" vbProcedure="false">Sheet2!$A$1:$E$63</definedName>
    <definedName function="false" hidden="false" localSheetId="1" name="Print_Area_0_0_0_0_0_0_0_0_0_0_0_0_0_0_0" vbProcedure="false">Sheet2!$A$1:$E$63</definedName>
    <definedName function="false" hidden="false" localSheetId="1" name="Print_Area_0_0_0_0_0_0_0_0_0_0_0_0_0_0_0_0" vbProcedure="false">Sheet2!$A$1:$E$63</definedName>
    <definedName function="false" hidden="false" localSheetId="1" name="Print_Area_0_0_0_0_0_0_0_0_0_0_0_0_0_0_0_0_0" vbProcedure="false">Sheet2!$A$1:$E$63</definedName>
    <definedName function="false" hidden="false" localSheetId="1" name="Print_Area_0_0_0_0_0_0_0_0_0_0_0_0_0_0_0_0_0_0" vbProcedure="false">Sheet2!$A$1:$E$63</definedName>
    <definedName function="false" hidden="false" localSheetId="1" name="Print_Area_0_0_0_0_0_0_0_0_0_0_0_0_0_0_0_0_0_0_0" vbProcedure="false">Sheet2!$A$1:$E$63</definedName>
    <definedName function="false" hidden="false" localSheetId="1" name="Print_Area_0_0_0_0_0_0_0_0_0_0_0_0_0_0_0_0_0_0_0_0" vbProcedure="false">Sheet2!$A$1:$E$63</definedName>
    <definedName function="false" hidden="false" localSheetId="1" name="Print_Area_0_0_0_0_0_0_0_0_0_0_0_0_0_0_0_0_0_0_0_0_0" vbProcedure="false">Sheet2!$A$1:$E$63</definedName>
    <definedName function="false" hidden="false" localSheetId="1" name="Print_Area_0_0_0_0_0_0_0_0_0_0_0_0_0_0_0_0_0_0_0_0_0_0" vbProcedure="false">Sheet2!$A$1:$E$63</definedName>
    <definedName function="false" hidden="false" localSheetId="1" name="Print_Area_0_0_0_0_0_0_0_0_0_0_0_0_0_0_0_0_0_0_0_0_0_0_0" vbProcedure="false">Sheet2!$A$1:$E$63</definedName>
    <definedName function="false" hidden="false" localSheetId="1" name="Print_Area_0_0_0_0_0_0_0_0_0_0_0_0_0_0_0_0_0_0_0_0_0_0_0_0" vbProcedure="false">Sheet2!$A$1:$E$63</definedName>
    <definedName function="false" hidden="false" localSheetId="1" name="Print_Area_0_0_0_0_0_0_0_0_0_0_0_0_0_0_0_0_0_0_0_0_0_0_0_0_0" vbProcedure="false">Sheet2!$A$1:$E$63</definedName>
    <definedName function="false" hidden="false" localSheetId="1" name="Print_Area_0_0_0_0_0_0_0_0_0_0_0_0_0_0_0_0_0_0_0_0_0_0_0_0_0_0" vbProcedure="false">Sheet2!$A$1:$E$63</definedName>
    <definedName function="false" hidden="false" localSheetId="1" name="Print_Area_0_0_0_0_0_0_0_0_0_0_0_0_0_0_0_0_0_0_0_0_0_0_0_0_0_0_0" vbProcedure="false">Sheet2!$A$1:$E$63</definedName>
    <definedName function="false" hidden="false" localSheetId="1" name="Print_Area_0_0_0_0_0_0_0_0_0_0_0_0_0_0_0_0_0_0_0_0_0_0_0_0_0_0_0_0" vbProcedure="false">Sheet2!$A$1:$E$63</definedName>
    <definedName function="false" hidden="false" localSheetId="1" name="Print_Area_0_0_0_0_0_0_0_0_0_0_0_0_0_0_0_0_0_0_0_0_0_0_0_0_0_0_0_0_0" vbProcedure="false">Sheet2!$A$1:$E$63</definedName>
    <definedName function="false" hidden="false" localSheetId="1" name="Print_Area_0_0_0_0_0_0_0_0_0_0_0_0_0_0_0_0_0_0_0_0_0_0_0_0_0_0_0_0_0_0" vbProcedure="false">Sheet2!$A$1:$E$63</definedName>
    <definedName function="false" hidden="false" localSheetId="1" name="Print_Area_0_0_0_0_0_0_0_0_0_0_0_0_0_0_0_0_0_0_0_0_0_0_0_0_0_0_0_0_0_0_0" vbProcedure="false">Sheet2!$A$1:$E$63</definedName>
    <definedName function="false" hidden="false" localSheetId="1" name="Print_Area_0_0_0_0_0_0_0_0_0_0_0_0_0_0_0_0_0_0_0_0_0_0_0_0_0_0_0_0_0_0_0_0" vbProcedure="false">Sheet2!$A$1:$E$63</definedName>
    <definedName function="false" hidden="false" localSheetId="1" name="Print_Area_0_0_0_0_0_0_0_0_0_0_0_0_0_0_0_0_0_0_0_0_0_0_0_0_0_0_0_0_0_0_0_0_0" vbProcedure="false">Sheet2!$A$1:$E$63</definedName>
    <definedName function="false" hidden="false" localSheetId="1" name="Print_Area_0_0_0_0_0_0_0_0_0_0_0_0_0_0_0_0_0_0_0_0_0_0_0_0_0_0_0_0_0_0_0_0_0_0" vbProcedure="false">Sheet2!$A$1:$E$63</definedName>
    <definedName function="false" hidden="false" localSheetId="1" name="Print_Area_0_0_0_0_0_0_0_0_0_0_0_0_0_0_0_0_0_0_0_0_0_0_0_0_0_0_0_0_0_0_0_0_0_0_0" vbProcedure="false">Sheet2!$A$1:$E$63</definedName>
    <definedName function="false" hidden="false" localSheetId="1" name="Print_Area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_0" vbProcedure="false">Sheet2!$A$1:$E$63</definedName>
    <definedName function="false" hidden="false" localSheetId="2" name="Print_Area_0" vbProcedure="false">Sheet3!$A$1:$E$63</definedName>
    <definedName function="false" hidden="false" localSheetId="2" name="Print_Area_0_0" vbProcedure="false">Sheet3!$A$1:$E$63</definedName>
    <definedName function="false" hidden="false" localSheetId="2" name="Print_Area_0_0_0" vbProcedure="false">Sheet3!$A$1:$E$63</definedName>
    <definedName function="false" hidden="false" localSheetId="2" name="Print_Area_0_0_0_0" vbProcedure="false">Sheet3!$A$1:$E$63</definedName>
    <definedName function="false" hidden="false" localSheetId="2" name="Print_Area_0_0_0_0_0" vbProcedure="false">Sheet3!$A$1:$E$63</definedName>
    <definedName function="false" hidden="false" localSheetId="2" name="Print_Area_0_0_0_0_0_0" vbProcedure="false">Sheet3!$A$1:$E$63</definedName>
    <definedName function="false" hidden="false" localSheetId="2" name="Print_Area_0_0_0_0_0_0_0" vbProcedure="false">Sheet3!$A$1:$E$63</definedName>
    <definedName function="false" hidden="false" localSheetId="2" name="Print_Area_0_0_0_0_0_0_0_0" vbProcedure="false">Sheet3!$A$1:$E$63</definedName>
    <definedName function="false" hidden="false" localSheetId="2" name="Print_Area_0_0_0_0_0_0_0_0_0" vbProcedure="false">Sheet3!$A$1:$E$63</definedName>
    <definedName function="false" hidden="false" localSheetId="2" name="Print_Area_0_0_0_0_0_0_0_0_0_0" vbProcedure="false">Sheet3!$A$1:$E$63</definedName>
    <definedName function="false" hidden="false" localSheetId="2" name="Print_Area_0_0_0_0_0_0_0_0_0_0_0" vbProcedure="false">Sheet3!$A$1:$E$63</definedName>
    <definedName function="false" hidden="false" localSheetId="2" name="Print_Area_0_0_0_0_0_0_0_0_0_0_0_0" vbProcedure="false">Sheet3!$A$1:$E$63</definedName>
    <definedName function="false" hidden="false" localSheetId="2" name="Print_Area_0_0_0_0_0_0_0_0_0_0_0_0_0" vbProcedure="false">Sheet3!$A$1:$E$63</definedName>
    <definedName function="false" hidden="false" localSheetId="2" name="Print_Area_0_0_0_0_0_0_0_0_0_0_0_0_0_0" vbProcedure="false">Sheet3!$A$1:$E$63</definedName>
    <definedName function="false" hidden="false" localSheetId="2" name="Print_Area_0_0_0_0_0_0_0_0_0_0_0_0_0_0_0" vbProcedure="false">Sheet3!$A$1:$E$63</definedName>
    <definedName function="false" hidden="false" localSheetId="2" name="Print_Area_0_0_0_0_0_0_0_0_0_0_0_0_0_0_0_0" vbProcedure="false">Sheet3!$A$1:$E$63</definedName>
    <definedName function="false" hidden="false" localSheetId="2" name="Print_Area_0_0_0_0_0_0_0_0_0_0_0_0_0_0_0_0_0" vbProcedure="false">Sheet3!$A$1:$E$63</definedName>
    <definedName function="false" hidden="false" localSheetId="2" name="Print_Area_0_0_0_0_0_0_0_0_0_0_0_0_0_0_0_0_0_0" vbProcedure="false">Sheet3!$A$1:$E$63</definedName>
    <definedName function="false" hidden="false" localSheetId="2" name="Print_Area_0_0_0_0_0_0_0_0_0_0_0_0_0_0_0_0_0_0_0" vbProcedure="false">Sheet3!$A$1:$E$63</definedName>
    <definedName function="false" hidden="false" localSheetId="2" name="Print_Area_0_0_0_0_0_0_0_0_0_0_0_0_0_0_0_0_0_0_0_0" vbProcedure="false">Sheet3!$A$1:$E$63</definedName>
    <definedName function="false" hidden="false" localSheetId="2" name="Print_Area_0_0_0_0_0_0_0_0_0_0_0_0_0_0_0_0_0_0_0_0_0" vbProcedure="false">Sheet3!$A$1:$E$63</definedName>
    <definedName function="false" hidden="false" localSheetId="2" name="Print_Area_0_0_0_0_0_0_0_0_0_0_0_0_0_0_0_0_0_0_0_0_0_0" vbProcedure="false">Sheet3!$A$1:$E$63</definedName>
    <definedName function="false" hidden="false" localSheetId="2" name="Print_Area_0_0_0_0_0_0_0_0_0_0_0_0_0_0_0_0_0_0_0_0_0_0_0" vbProcedure="false">Sheet3!$A$1:$E$63</definedName>
    <definedName function="false" hidden="false" localSheetId="2" name="Print_Area_0_0_0_0_0_0_0_0_0_0_0_0_0_0_0_0_0_0_0_0_0_0_0_0" vbProcedure="false">Sheet3!$A$1:$E$63</definedName>
    <definedName function="false" hidden="false" localSheetId="2" name="Print_Area_0_0_0_0_0_0_0_0_0_0_0_0_0_0_0_0_0_0_0_0_0_0_0_0_0" vbProcedure="false">Sheet3!$A$1:$E$63</definedName>
    <definedName function="false" hidden="false" localSheetId="2" name="Print_Area_0_0_0_0_0_0_0_0_0_0_0_0_0_0_0_0_0_0_0_0_0_0_0_0_0_0" vbProcedure="false">Sheet3!$A$1:$E$63</definedName>
    <definedName function="false" hidden="false" localSheetId="2" name="Print_Area_0_0_0_0_0_0_0_0_0_0_0_0_0_0_0_0_0_0_0_0_0_0_0_0_0_0_0" vbProcedure="false">Sheet3!$A$1:$E$63</definedName>
    <definedName function="false" hidden="false" localSheetId="2" name="Print_Area_0_0_0_0_0_0_0_0_0_0_0_0_0_0_0_0_0_0_0_0_0_0_0_0_0_0_0_0" vbProcedure="false">Sheet3!$A$1:$E$63</definedName>
    <definedName function="false" hidden="false" localSheetId="2" name="Print_Area_0_0_0_0_0_0_0_0_0_0_0_0_0_0_0_0_0_0_0_0_0_0_0_0_0_0_0_0_0" vbProcedure="false">Sheet3!$A$1:$E$63</definedName>
    <definedName function="false" hidden="false" localSheetId="2" name="Print_Area_0_0_0_0_0_0_0_0_0_0_0_0_0_0_0_0_0_0_0_0_0_0_0_0_0_0_0_0_0_0" vbProcedure="false">Sheet3!$A$1:$E$63</definedName>
    <definedName function="false" hidden="false" localSheetId="2" name="Print_Area_0_0_0_0_0_0_0_0_0_0_0_0_0_0_0_0_0_0_0_0_0_0_0_0_0_0_0_0_0_0_0" vbProcedure="false">Sheet3!$A$1:$E$63</definedName>
    <definedName function="false" hidden="false" localSheetId="2" name="Print_Area_0_0_0_0_0_0_0_0_0_0_0_0_0_0_0_0_0_0_0_0_0_0_0_0_0_0_0_0_0_0_0_0" vbProcedure="false">Sheet3!$A$1:$E$63</definedName>
    <definedName function="false" hidden="false" localSheetId="2" name="Print_Area_0_0_0_0_0_0_0_0_0_0_0_0_0_0_0_0_0_0_0_0_0_0_0_0_0_0_0_0_0_0_0_0_0" vbProcedure="false">Sheet3!$A$1:$E$63</definedName>
    <definedName function="false" hidden="false" localSheetId="2" name="Print_Area_0_0_0_0_0_0_0_0_0_0_0_0_0_0_0_0_0_0_0_0_0_0_0_0_0_0_0_0_0_0_0_0_0_0" vbProcedure="false">Sheet3!$A$1:$E$63</definedName>
    <definedName function="false" hidden="false" localSheetId="2" name="Print_Area_0_0_0_0_0_0_0_0_0_0_0_0_0_0_0_0_0_0_0_0_0_0_0_0_0_0_0_0_0_0_0_0_0_0_0" vbProcedure="false">Sheet3!$A$1:$E$63</definedName>
    <definedName function="false" hidden="false" localSheetId="2" name="Print_Area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_0" vbProcedure="false">Sheet3!$A$1:$E$63</definedName>
    <definedName function="false" hidden="false" localSheetId="3" name="Print_Area_0" vbProcedure="false">Sheet4!$A$1:$E$63</definedName>
    <definedName function="false" hidden="false" localSheetId="3" name="Print_Area_0_0" vbProcedure="false">Sheet4!$A$1:$E$63</definedName>
    <definedName function="false" hidden="false" localSheetId="3" name="Print_Area_0_0_0" vbProcedure="false">Sheet4!$A$1:$E$63</definedName>
    <definedName function="false" hidden="false" localSheetId="3" name="Print_Area_0_0_0_0" vbProcedure="false">Sheet4!$A$1:$E$63</definedName>
    <definedName function="false" hidden="false" localSheetId="3" name="Print_Area_0_0_0_0_0" vbProcedure="false">Sheet4!$A$1:$E$63</definedName>
    <definedName function="false" hidden="false" localSheetId="3" name="Print_Area_0_0_0_0_0_0" vbProcedure="false">Sheet4!$A$1:$E$63</definedName>
    <definedName function="false" hidden="false" localSheetId="3" name="Print_Area_0_0_0_0_0_0_0" vbProcedure="false">Sheet4!$A$1:$E$63</definedName>
    <definedName function="false" hidden="false" localSheetId="3" name="Print_Area_0_0_0_0_0_0_0_0" vbProcedure="false">Sheet4!$A$1:$E$63</definedName>
    <definedName function="false" hidden="false" localSheetId="3" name="Print_Area_0_0_0_0_0_0_0_0_0" vbProcedure="false">Sheet4!$A$1:$E$63</definedName>
    <definedName function="false" hidden="false" localSheetId="3" name="Print_Area_0_0_0_0_0_0_0_0_0_0" vbProcedure="false">Sheet4!$A$1:$E$63</definedName>
    <definedName function="false" hidden="false" localSheetId="3" name="Print_Area_0_0_0_0_0_0_0_0_0_0_0" vbProcedure="false">Sheet4!$A$1:$E$63</definedName>
    <definedName function="false" hidden="false" localSheetId="3" name="Print_Area_0_0_0_0_0_0_0_0_0_0_0_0" vbProcedure="false">Sheet4!$A$1:$E$63</definedName>
    <definedName function="false" hidden="false" localSheetId="3" name="Print_Area_0_0_0_0_0_0_0_0_0_0_0_0_0" vbProcedure="false">Sheet4!$A$1:$E$63</definedName>
    <definedName function="false" hidden="false" localSheetId="3" name="Print_Area_0_0_0_0_0_0_0_0_0_0_0_0_0_0" vbProcedure="false">Sheet4!$A$1:$E$63</definedName>
    <definedName function="false" hidden="false" localSheetId="3" name="Print_Area_0_0_0_0_0_0_0_0_0_0_0_0_0_0_0" vbProcedure="false">Sheet4!$A$1:$E$63</definedName>
    <definedName function="false" hidden="false" localSheetId="3" name="Print_Area_0_0_0_0_0_0_0_0_0_0_0_0_0_0_0_0" vbProcedure="false">Sheet4!$A$1:$E$63</definedName>
    <definedName function="false" hidden="false" localSheetId="3" name="Print_Area_0_0_0_0_0_0_0_0_0_0_0_0_0_0_0_0_0" vbProcedure="false">Sheet4!$A$1:$E$63</definedName>
    <definedName function="false" hidden="false" localSheetId="3" name="Print_Area_0_0_0_0_0_0_0_0_0_0_0_0_0_0_0_0_0_0" vbProcedure="false">Sheet4!$A$1:$E$63</definedName>
    <definedName function="false" hidden="false" localSheetId="3" name="Print_Area_0_0_0_0_0_0_0_0_0_0_0_0_0_0_0_0_0_0_0" vbProcedure="false">Sheet4!$A$1:$E$63</definedName>
    <definedName function="false" hidden="false" localSheetId="3" name="Print_Area_0_0_0_0_0_0_0_0_0_0_0_0_0_0_0_0_0_0_0_0" vbProcedure="false">Sheet4!$A$1:$E$63</definedName>
    <definedName function="false" hidden="false" localSheetId="3" name="Print_Area_0_0_0_0_0_0_0_0_0_0_0_0_0_0_0_0_0_0_0_0_0" vbProcedure="false">Sheet4!$A$1:$E$63</definedName>
    <definedName function="false" hidden="false" localSheetId="3" name="Print_Area_0_0_0_0_0_0_0_0_0_0_0_0_0_0_0_0_0_0_0_0_0_0" vbProcedure="false">Sheet4!$A$1:$E$63</definedName>
    <definedName function="false" hidden="false" localSheetId="3" name="Print_Area_0_0_0_0_0_0_0_0_0_0_0_0_0_0_0_0_0_0_0_0_0_0_0" vbProcedure="false">Sheet4!$A$1:$E$63</definedName>
    <definedName function="false" hidden="false" localSheetId="3" name="Print_Area_0_0_0_0_0_0_0_0_0_0_0_0_0_0_0_0_0_0_0_0_0_0_0_0" vbProcedure="false">Sheet4!$A$1:$E$63</definedName>
    <definedName function="false" hidden="false" localSheetId="3" name="Print_Area_0_0_0_0_0_0_0_0_0_0_0_0_0_0_0_0_0_0_0_0_0_0_0_0_0" vbProcedure="false">Sheet4!$A$1:$E$63</definedName>
    <definedName function="false" hidden="false" localSheetId="3" name="Print_Area_0_0_0_0_0_0_0_0_0_0_0_0_0_0_0_0_0_0_0_0_0_0_0_0_0_0" vbProcedure="false">Sheet4!$A$1:$E$63</definedName>
    <definedName function="false" hidden="false" localSheetId="3" name="Print_Area_0_0_0_0_0_0_0_0_0_0_0_0_0_0_0_0_0_0_0_0_0_0_0_0_0_0_0" vbProcedure="false">Sheet4!$A$1:$E$63</definedName>
    <definedName function="false" hidden="false" localSheetId="3" name="Print_Area_0_0_0_0_0_0_0_0_0_0_0_0_0_0_0_0_0_0_0_0_0_0_0_0_0_0_0_0" vbProcedure="false">Sheet4!$A$1:$E$63</definedName>
    <definedName function="false" hidden="false" localSheetId="3" name="Print_Area_0_0_0_0_0_0_0_0_0_0_0_0_0_0_0_0_0_0_0_0_0_0_0_0_0_0_0_0_0" vbProcedure="false">Sheet4!$A$1:$E$63</definedName>
    <definedName function="false" hidden="false" localSheetId="3" name="Print_Area_0_0_0_0_0_0_0_0_0_0_0_0_0_0_0_0_0_0_0_0_0_0_0_0_0_0_0_0_0_0" vbProcedure="false">Sheet4!$A$1:$E$63</definedName>
    <definedName function="false" hidden="false" localSheetId="3" name="Print_Area_0_0_0_0_0_0_0_0_0_0_0_0_0_0_0_0_0_0_0_0_0_0_0_0_0_0_0_0_0_0_0" vbProcedure="false">Sheet4!$A$1:$E$63</definedName>
    <definedName function="false" hidden="false" localSheetId="3" name="Print_Area_0_0_0_0_0_0_0_0_0_0_0_0_0_0_0_0_0_0_0_0_0_0_0_0_0_0_0_0_0_0_0_0" vbProcedure="false">Sheet4!$A$1:$E$63</definedName>
    <definedName function="false" hidden="false" localSheetId="3" name="Print_Area_0_0_0_0_0_0_0_0_0_0_0_0_0_0_0_0_0_0_0_0_0_0_0_0_0_0_0_0_0_0_0_0_0" vbProcedure="false">Sheet4!$A$1:$E$63</definedName>
    <definedName function="false" hidden="false" localSheetId="3" name="Print_Area_0_0_0_0_0_0_0_0_0_0_0_0_0_0_0_0_0_0_0_0_0_0_0_0_0_0_0_0_0_0_0_0_0_0" vbProcedure="false">Sheet4!$A$1:$E$63</definedName>
    <definedName function="false" hidden="false" localSheetId="3" name="Print_Area_0_0_0_0_0_0_0_0_0_0_0_0_0_0_0_0_0_0_0_0_0_0_0_0_0_0_0_0_0_0_0_0_0_0_0" vbProcedure="false">Sheet4!$A$1:$E$63</definedName>
    <definedName function="false" hidden="false" localSheetId="3" name="Print_Area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_0" vbProcedure="false">Sheet4!$A$1:$E$63</definedName>
    <definedName function="false" hidden="false" localSheetId="4" name="Print_Area_0" vbProcedure="false">Sheet5!$A$1:$E$63</definedName>
    <definedName function="false" hidden="false" localSheetId="4" name="Print_Area_0_0" vbProcedure="false">Sheet5!$A$1:$E$63</definedName>
    <definedName function="false" hidden="false" localSheetId="4" name="Print_Area_0_0_0" vbProcedure="false">Sheet5!$A$1:$E$63</definedName>
    <definedName function="false" hidden="false" localSheetId="4" name="Print_Area_0_0_0_0" vbProcedure="false">Sheet5!$A$1:$E$63</definedName>
    <definedName function="false" hidden="false" localSheetId="4" name="Print_Area_0_0_0_0_0" vbProcedure="false">Sheet5!$A$1:$E$63</definedName>
    <definedName function="false" hidden="false" localSheetId="4" name="Print_Area_0_0_0_0_0_0" vbProcedure="false">Sheet5!$A$1:$E$63</definedName>
    <definedName function="false" hidden="false" localSheetId="4" name="Print_Area_0_0_0_0_0_0_0" vbProcedure="false">Sheet5!$A$1:$E$63</definedName>
    <definedName function="false" hidden="false" localSheetId="4" name="Print_Area_0_0_0_0_0_0_0_0" vbProcedure="false">Sheet5!$A$1:$E$63</definedName>
    <definedName function="false" hidden="false" localSheetId="4" name="Print_Area_0_0_0_0_0_0_0_0_0" vbProcedure="false">Sheet5!$A$1:$E$63</definedName>
    <definedName function="false" hidden="false" localSheetId="4" name="Print_Area_0_0_0_0_0_0_0_0_0_0" vbProcedure="false">Sheet5!$A$1:$E$63</definedName>
    <definedName function="false" hidden="false" localSheetId="4" name="Print_Area_0_0_0_0_0_0_0_0_0_0_0" vbProcedure="false">Sheet5!$A$1:$E$63</definedName>
    <definedName function="false" hidden="false" localSheetId="4" name="Print_Area_0_0_0_0_0_0_0_0_0_0_0_0" vbProcedure="false">Sheet5!$A$1:$E$63</definedName>
    <definedName function="false" hidden="false" localSheetId="4" name="Print_Area_0_0_0_0_0_0_0_0_0_0_0_0_0" vbProcedure="false">Sheet5!$A$1:$E$63</definedName>
    <definedName function="false" hidden="false" localSheetId="4" name="Print_Area_0_0_0_0_0_0_0_0_0_0_0_0_0_0" vbProcedure="false">Sheet5!$A$1:$E$63</definedName>
    <definedName function="false" hidden="false" localSheetId="4" name="Print_Area_0_0_0_0_0_0_0_0_0_0_0_0_0_0_0" vbProcedure="false">Sheet5!$A$1:$E$63</definedName>
    <definedName function="false" hidden="false" localSheetId="4" name="Print_Area_0_0_0_0_0_0_0_0_0_0_0_0_0_0_0_0" vbProcedure="false">Sheet5!$A$1:$E$63</definedName>
    <definedName function="false" hidden="false" localSheetId="4" name="Print_Area_0_0_0_0_0_0_0_0_0_0_0_0_0_0_0_0_0" vbProcedure="false">Sheet5!$A$1:$E$63</definedName>
    <definedName function="false" hidden="false" localSheetId="4" name="Print_Area_0_0_0_0_0_0_0_0_0_0_0_0_0_0_0_0_0_0" vbProcedure="false">Sheet5!$A$1:$E$63</definedName>
    <definedName function="false" hidden="false" localSheetId="4" name="Print_Area_0_0_0_0_0_0_0_0_0_0_0_0_0_0_0_0_0_0_0" vbProcedure="false">Sheet5!$A$1:$E$63</definedName>
    <definedName function="false" hidden="false" localSheetId="4" name="Print_Area_0_0_0_0_0_0_0_0_0_0_0_0_0_0_0_0_0_0_0_0" vbProcedure="false">Sheet5!$A$1:$E$63</definedName>
    <definedName function="false" hidden="false" localSheetId="4" name="Print_Area_0_0_0_0_0_0_0_0_0_0_0_0_0_0_0_0_0_0_0_0_0" vbProcedure="false">Sheet5!$A$1:$E$63</definedName>
    <definedName function="false" hidden="false" localSheetId="4" name="Print_Area_0_0_0_0_0_0_0_0_0_0_0_0_0_0_0_0_0_0_0_0_0_0" vbProcedure="false">Sheet5!$A$1:$E$63</definedName>
    <definedName function="false" hidden="false" localSheetId="4" name="Print_Area_0_0_0_0_0_0_0_0_0_0_0_0_0_0_0_0_0_0_0_0_0_0_0" vbProcedure="false">Sheet5!$A$1:$E$63</definedName>
    <definedName function="false" hidden="false" localSheetId="4" name="Print_Area_0_0_0_0_0_0_0_0_0_0_0_0_0_0_0_0_0_0_0_0_0_0_0_0" vbProcedure="false">Sheet5!$A$1:$E$63</definedName>
    <definedName function="false" hidden="false" localSheetId="4" name="Print_Area_0_0_0_0_0_0_0_0_0_0_0_0_0_0_0_0_0_0_0_0_0_0_0_0_0" vbProcedure="false">Sheet5!$A$1:$E$63</definedName>
    <definedName function="false" hidden="false" localSheetId="4" name="Print_Area_0_0_0_0_0_0_0_0_0_0_0_0_0_0_0_0_0_0_0_0_0_0_0_0_0_0" vbProcedure="false">Sheet5!$A$1:$E$63</definedName>
    <definedName function="false" hidden="false" localSheetId="4" name="Print_Area_0_0_0_0_0_0_0_0_0_0_0_0_0_0_0_0_0_0_0_0_0_0_0_0_0_0_0" vbProcedure="false">Sheet5!$A$1:$E$63</definedName>
    <definedName function="false" hidden="false" localSheetId="4" name="Print_Area_0_0_0_0_0_0_0_0_0_0_0_0_0_0_0_0_0_0_0_0_0_0_0_0_0_0_0_0" vbProcedure="false">Sheet5!$A$1:$E$63</definedName>
    <definedName function="false" hidden="false" localSheetId="4" name="Print_Area_0_0_0_0_0_0_0_0_0_0_0_0_0_0_0_0_0_0_0_0_0_0_0_0_0_0_0_0_0" vbProcedure="false">Sheet5!$A$1:$E$63</definedName>
    <definedName function="false" hidden="false" localSheetId="4" name="Print_Area_0_0_0_0_0_0_0_0_0_0_0_0_0_0_0_0_0_0_0_0_0_0_0_0_0_0_0_0_0_0" vbProcedure="false">Sheet5!$A$1:$E$63</definedName>
    <definedName function="false" hidden="false" localSheetId="4" name="Print_Area_0_0_0_0_0_0_0_0_0_0_0_0_0_0_0_0_0_0_0_0_0_0_0_0_0_0_0_0_0_0_0" vbProcedure="false">Sheet5!$A$1:$E$63</definedName>
    <definedName function="false" hidden="false" localSheetId="4" name="Print_Area_0_0_0_0_0_0_0_0_0_0_0_0_0_0_0_0_0_0_0_0_0_0_0_0_0_0_0_0_0_0_0_0" vbProcedure="false">Sheet5!$A$1:$E$63</definedName>
    <definedName function="false" hidden="false" localSheetId="4" name="Print_Area_0_0_0_0_0_0_0_0_0_0_0_0_0_0_0_0_0_0_0_0_0_0_0_0_0_0_0_0_0_0_0_0_0" vbProcedure="false">Sheet5!$A$1:$E$63</definedName>
    <definedName function="false" hidden="false" localSheetId="4" name="Print_Area_0_0_0_0_0_0_0_0_0_0_0_0_0_0_0_0_0_0_0_0_0_0_0_0_0_0_0_0_0_0_0_0_0_0" vbProcedure="false">Sheet5!$A$1:$E$63</definedName>
    <definedName function="false" hidden="false" localSheetId="4" name="Print_Area_0_0_0_0_0_0_0_0_0_0_0_0_0_0_0_0_0_0_0_0_0_0_0_0_0_0_0_0_0_0_0_0_0_0_0" vbProcedure="false">Sheet5!$A$1:$E$63</definedName>
    <definedName function="false" hidden="false" localSheetId="4" name="Print_Area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_0" vbProcedure="false">Sheet5!$A$1:$E$63</definedName>
    <definedName function="false" hidden="false" localSheetId="5" name="Print_Area_0" vbProcedure="false">Sheet6!$A$1:$E$63</definedName>
    <definedName function="false" hidden="false" localSheetId="5" name="Print_Area_0_0" vbProcedure="false">Sheet6!$A$1:$E$63</definedName>
    <definedName function="false" hidden="false" localSheetId="5" name="Print_Area_0_0_0" vbProcedure="false">Sheet6!$A$1:$E$63</definedName>
    <definedName function="false" hidden="false" localSheetId="5" name="Print_Area_0_0_0_0" vbProcedure="false">Sheet6!$A$1:$E$63</definedName>
    <definedName function="false" hidden="false" localSheetId="5" name="Print_Area_0_0_0_0_0" vbProcedure="false">Sheet6!$A$1:$E$63</definedName>
    <definedName function="false" hidden="false" localSheetId="5" name="Print_Area_0_0_0_0_0_0" vbProcedure="false">Sheet6!$A$1:$E$63</definedName>
    <definedName function="false" hidden="false" localSheetId="5" name="Print_Area_0_0_0_0_0_0_0" vbProcedure="false">Sheet6!$A$1:$E$63</definedName>
    <definedName function="false" hidden="false" localSheetId="5" name="Print_Area_0_0_0_0_0_0_0_0" vbProcedure="false">Sheet6!$A$1:$E$63</definedName>
    <definedName function="false" hidden="false" localSheetId="5" name="Print_Area_0_0_0_0_0_0_0_0_0" vbProcedure="false">Sheet6!$A$1:$E$63</definedName>
    <definedName function="false" hidden="false" localSheetId="5" name="Print_Area_0_0_0_0_0_0_0_0_0_0" vbProcedure="false">Sheet6!$A$1:$E$63</definedName>
    <definedName function="false" hidden="false" localSheetId="5" name="Print_Area_0_0_0_0_0_0_0_0_0_0_0" vbProcedure="false">Sheet6!$A$1:$E$63</definedName>
    <definedName function="false" hidden="false" localSheetId="5" name="Print_Area_0_0_0_0_0_0_0_0_0_0_0_0" vbProcedure="false">Sheet6!$A$1:$E$63</definedName>
    <definedName function="false" hidden="false" localSheetId="5" name="Print_Area_0_0_0_0_0_0_0_0_0_0_0_0_0" vbProcedure="false">Sheet6!$A$1:$E$63</definedName>
    <definedName function="false" hidden="false" localSheetId="5" name="Print_Area_0_0_0_0_0_0_0_0_0_0_0_0_0_0" vbProcedure="false">Sheet6!$A$1:$E$63</definedName>
    <definedName function="false" hidden="false" localSheetId="5" name="Print_Area_0_0_0_0_0_0_0_0_0_0_0_0_0_0_0" vbProcedure="false">Sheet6!$A$1:$E$63</definedName>
    <definedName function="false" hidden="false" localSheetId="5" name="Print_Area_0_0_0_0_0_0_0_0_0_0_0_0_0_0_0_0" vbProcedure="false">Sheet6!$A$1:$E$63</definedName>
    <definedName function="false" hidden="false" localSheetId="5" name="Print_Area_0_0_0_0_0_0_0_0_0_0_0_0_0_0_0_0_0" vbProcedure="false">Sheet6!$A$1:$E$63</definedName>
    <definedName function="false" hidden="false" localSheetId="5" name="Print_Area_0_0_0_0_0_0_0_0_0_0_0_0_0_0_0_0_0_0" vbProcedure="false">Sheet6!$A$1:$E$63</definedName>
    <definedName function="false" hidden="false" localSheetId="5" name="Print_Area_0_0_0_0_0_0_0_0_0_0_0_0_0_0_0_0_0_0_0" vbProcedure="false">Sheet6!$A$1:$E$63</definedName>
    <definedName function="false" hidden="false" localSheetId="5" name="Print_Area_0_0_0_0_0_0_0_0_0_0_0_0_0_0_0_0_0_0_0_0" vbProcedure="false">Sheet6!$A$1:$E$63</definedName>
    <definedName function="false" hidden="false" localSheetId="5" name="Print_Area_0_0_0_0_0_0_0_0_0_0_0_0_0_0_0_0_0_0_0_0_0" vbProcedure="false">Sheet6!$A$1:$E$63</definedName>
    <definedName function="false" hidden="false" localSheetId="5" name="Print_Area_0_0_0_0_0_0_0_0_0_0_0_0_0_0_0_0_0_0_0_0_0_0" vbProcedure="false">Sheet6!$A$1:$E$63</definedName>
    <definedName function="false" hidden="false" localSheetId="5" name="Print_Area_0_0_0_0_0_0_0_0_0_0_0_0_0_0_0_0_0_0_0_0_0_0_0" vbProcedure="false">Sheet6!$A$1:$E$63</definedName>
    <definedName function="false" hidden="false" localSheetId="5" name="Print_Area_0_0_0_0_0_0_0_0_0_0_0_0_0_0_0_0_0_0_0_0_0_0_0_0" vbProcedure="false">Sheet6!$A$1:$E$63</definedName>
    <definedName function="false" hidden="false" localSheetId="5" name="Print_Area_0_0_0_0_0_0_0_0_0_0_0_0_0_0_0_0_0_0_0_0_0_0_0_0_0" vbProcedure="false">Sheet6!$A$1:$E$63</definedName>
    <definedName function="false" hidden="false" localSheetId="5" name="Print_Area_0_0_0_0_0_0_0_0_0_0_0_0_0_0_0_0_0_0_0_0_0_0_0_0_0_0" vbProcedure="false">Sheet6!$A$1:$E$63</definedName>
    <definedName function="false" hidden="false" localSheetId="5" name="Print_Area_0_0_0_0_0_0_0_0_0_0_0_0_0_0_0_0_0_0_0_0_0_0_0_0_0_0_0" vbProcedure="false">Sheet6!$A$1:$E$63</definedName>
    <definedName function="false" hidden="false" localSheetId="5" name="Print_Area_0_0_0_0_0_0_0_0_0_0_0_0_0_0_0_0_0_0_0_0_0_0_0_0_0_0_0_0" vbProcedure="false">Sheet6!$A$1:$E$63</definedName>
    <definedName function="false" hidden="false" localSheetId="5" name="Print_Area_0_0_0_0_0_0_0_0_0_0_0_0_0_0_0_0_0_0_0_0_0_0_0_0_0_0_0_0_0" vbProcedure="false">Sheet6!$A$1:$E$63</definedName>
    <definedName function="false" hidden="false" localSheetId="5" name="Print_Area_0_0_0_0_0_0_0_0_0_0_0_0_0_0_0_0_0_0_0_0_0_0_0_0_0_0_0_0_0_0" vbProcedure="false">Sheet6!$A$1:$E$63</definedName>
    <definedName function="false" hidden="false" localSheetId="5" name="Print_Area_0_0_0_0_0_0_0_0_0_0_0_0_0_0_0_0_0_0_0_0_0_0_0_0_0_0_0_0_0_0_0" vbProcedure="false">Sheet6!$A$1:$E$63</definedName>
    <definedName function="false" hidden="false" localSheetId="5" name="Print_Area_0_0_0_0_0_0_0_0_0_0_0_0_0_0_0_0_0_0_0_0_0_0_0_0_0_0_0_0_0_0_0_0" vbProcedure="false">Sheet6!$A$1:$E$63</definedName>
    <definedName function="false" hidden="false" localSheetId="5" name="Print_Area_0_0_0_0_0_0_0_0_0_0_0_0_0_0_0_0_0_0_0_0_0_0_0_0_0_0_0_0_0_0_0_0_0" vbProcedure="false">Sheet6!$A$1:$E$63</definedName>
    <definedName function="false" hidden="false" localSheetId="5" name="Print_Area_0_0_0_0_0_0_0_0_0_0_0_0_0_0_0_0_0_0_0_0_0_0_0_0_0_0_0_0_0_0_0_0_0_0" vbProcedure="false">Sheet6!$A$1:$E$63</definedName>
    <definedName function="false" hidden="false" localSheetId="5" name="Print_Area_0_0_0_0_0_0_0_0_0_0_0_0_0_0_0_0_0_0_0_0_0_0_0_0_0_0_0_0_0_0_0_0_0_0_0" vbProcedure="false">Sheet6!$A$1:$E$63</definedName>
    <definedName function="false" hidden="false" localSheetId="5" name="Print_Area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_0" vbProcedure="false">Sheet6!$A$1:$E$63</definedName>
    <definedName function="false" hidden="false" localSheetId="6" name="Print_Area_0" vbProcedure="false">Sheet7!$A$1:$E$63</definedName>
    <definedName function="false" hidden="false" localSheetId="6" name="Print_Area_0_0" vbProcedure="false">Sheet7!$A$1:$E$63</definedName>
    <definedName function="false" hidden="false" localSheetId="6" name="Print_Area_0_0_0" vbProcedure="false">Sheet7!$A$1:$E$63</definedName>
    <definedName function="false" hidden="false" localSheetId="6" name="Print_Area_0_0_0_0" vbProcedure="false">Sheet7!$A$1:$E$63</definedName>
    <definedName function="false" hidden="false" localSheetId="6" name="Print_Area_0_0_0_0_0" vbProcedure="false">Sheet7!$A$1:$E$63</definedName>
    <definedName function="false" hidden="false" localSheetId="6" name="Print_Area_0_0_0_0_0_0" vbProcedure="false">Sheet7!$A$1:$E$63</definedName>
    <definedName function="false" hidden="false" localSheetId="6" name="Print_Area_0_0_0_0_0_0_0" vbProcedure="false">Sheet7!$A$1:$E$63</definedName>
    <definedName function="false" hidden="false" localSheetId="6" name="Print_Area_0_0_0_0_0_0_0_0" vbProcedure="false">Sheet7!$A$1:$E$63</definedName>
    <definedName function="false" hidden="false" localSheetId="6" name="Print_Area_0_0_0_0_0_0_0_0_0" vbProcedure="false">Sheet7!$A$1:$E$63</definedName>
    <definedName function="false" hidden="false" localSheetId="6" name="Print_Area_0_0_0_0_0_0_0_0_0_0" vbProcedure="false">Sheet7!$A$1:$E$63</definedName>
    <definedName function="false" hidden="false" localSheetId="6" name="Print_Area_0_0_0_0_0_0_0_0_0_0_0" vbProcedure="false">Sheet7!$A$1:$E$63</definedName>
    <definedName function="false" hidden="false" localSheetId="6" name="Print_Area_0_0_0_0_0_0_0_0_0_0_0_0" vbProcedure="false">Sheet7!$A$1:$E$63</definedName>
    <definedName function="false" hidden="false" localSheetId="6" name="Print_Area_0_0_0_0_0_0_0_0_0_0_0_0_0" vbProcedure="false">Sheet7!$A$1:$E$63</definedName>
    <definedName function="false" hidden="false" localSheetId="6" name="Print_Area_0_0_0_0_0_0_0_0_0_0_0_0_0_0" vbProcedure="false">Sheet7!$A$1:$E$63</definedName>
    <definedName function="false" hidden="false" localSheetId="6" name="Print_Area_0_0_0_0_0_0_0_0_0_0_0_0_0_0_0" vbProcedure="false">Sheet7!$A$1:$E$63</definedName>
    <definedName function="false" hidden="false" localSheetId="6" name="Print_Area_0_0_0_0_0_0_0_0_0_0_0_0_0_0_0_0" vbProcedure="false">Sheet7!$A$1:$E$63</definedName>
    <definedName function="false" hidden="false" localSheetId="6" name="Print_Area_0_0_0_0_0_0_0_0_0_0_0_0_0_0_0_0_0" vbProcedure="false">Sheet7!$A$1:$E$63</definedName>
    <definedName function="false" hidden="false" localSheetId="6" name="Print_Area_0_0_0_0_0_0_0_0_0_0_0_0_0_0_0_0_0_0" vbProcedure="false">Sheet7!$A$1:$E$63</definedName>
    <definedName function="false" hidden="false" localSheetId="6" name="Print_Area_0_0_0_0_0_0_0_0_0_0_0_0_0_0_0_0_0_0_0" vbProcedure="false">Sheet7!$A$1:$E$63</definedName>
    <definedName function="false" hidden="false" localSheetId="6" name="Print_Area_0_0_0_0_0_0_0_0_0_0_0_0_0_0_0_0_0_0_0_0" vbProcedure="false">Sheet7!$A$1:$E$63</definedName>
    <definedName function="false" hidden="false" localSheetId="6" name="Print_Area_0_0_0_0_0_0_0_0_0_0_0_0_0_0_0_0_0_0_0_0_0" vbProcedure="false">Sheet7!$A$1:$E$63</definedName>
    <definedName function="false" hidden="false" localSheetId="6" name="Print_Area_0_0_0_0_0_0_0_0_0_0_0_0_0_0_0_0_0_0_0_0_0_0" vbProcedure="false">Sheet7!$A$1:$E$63</definedName>
    <definedName function="false" hidden="false" localSheetId="6" name="Print_Area_0_0_0_0_0_0_0_0_0_0_0_0_0_0_0_0_0_0_0_0_0_0_0" vbProcedure="false">Sheet7!$A$1:$E$63</definedName>
    <definedName function="false" hidden="false" localSheetId="6" name="Print_Area_0_0_0_0_0_0_0_0_0_0_0_0_0_0_0_0_0_0_0_0_0_0_0_0" vbProcedure="false">Sheet7!$A$1:$E$63</definedName>
    <definedName function="false" hidden="false" localSheetId="6" name="Print_Area_0_0_0_0_0_0_0_0_0_0_0_0_0_0_0_0_0_0_0_0_0_0_0_0_0" vbProcedure="false">Sheet7!$A$1:$E$63</definedName>
    <definedName function="false" hidden="false" localSheetId="6" name="Print_Area_0_0_0_0_0_0_0_0_0_0_0_0_0_0_0_0_0_0_0_0_0_0_0_0_0_0" vbProcedure="false">Sheet7!$A$1:$E$63</definedName>
    <definedName function="false" hidden="false" localSheetId="6" name="Print_Area_0_0_0_0_0_0_0_0_0_0_0_0_0_0_0_0_0_0_0_0_0_0_0_0_0_0_0" vbProcedure="false">Sheet7!$A$1:$E$63</definedName>
    <definedName function="false" hidden="false" localSheetId="6" name="Print_Area_0_0_0_0_0_0_0_0_0_0_0_0_0_0_0_0_0_0_0_0_0_0_0_0_0_0_0_0" vbProcedure="false">Sheet7!$A$1:$E$63</definedName>
    <definedName function="false" hidden="false" localSheetId="6" name="Print_Area_0_0_0_0_0_0_0_0_0_0_0_0_0_0_0_0_0_0_0_0_0_0_0_0_0_0_0_0_0" vbProcedure="false">Sheet7!$A$1:$E$63</definedName>
    <definedName function="false" hidden="false" localSheetId="6" name="Print_Area_0_0_0_0_0_0_0_0_0_0_0_0_0_0_0_0_0_0_0_0_0_0_0_0_0_0_0_0_0_0" vbProcedure="false">Sheet7!$A$1:$E$63</definedName>
    <definedName function="false" hidden="false" localSheetId="6" name="Print_Area_0_0_0_0_0_0_0_0_0_0_0_0_0_0_0_0_0_0_0_0_0_0_0_0_0_0_0_0_0_0_0" vbProcedure="false">Sheet7!$A$1:$E$63</definedName>
    <definedName function="false" hidden="false" localSheetId="6" name="Print_Area_0_0_0_0_0_0_0_0_0_0_0_0_0_0_0_0_0_0_0_0_0_0_0_0_0_0_0_0_0_0_0_0" vbProcedure="false">Sheet7!$A$1:$E$63</definedName>
    <definedName function="false" hidden="false" localSheetId="6" name="Print_Area_0_0_0_0_0_0_0_0_0_0_0_0_0_0_0_0_0_0_0_0_0_0_0_0_0_0_0_0_0_0_0_0_0" vbProcedure="false">Sheet7!$A$1:$E$63</definedName>
    <definedName function="false" hidden="false" localSheetId="6" name="Print_Area_0_0_0_0_0_0_0_0_0_0_0_0_0_0_0_0_0_0_0_0_0_0_0_0_0_0_0_0_0_0_0_0_0_0" vbProcedure="false">Sheet7!$A$1:$E$63</definedName>
    <definedName function="false" hidden="false" localSheetId="6" name="Print_Area_0_0_0_0_0_0_0_0_0_0_0_0_0_0_0_0_0_0_0_0_0_0_0_0_0_0_0_0_0_0_0_0_0_0_0" vbProcedure="false">Sheet7!$A$1:$E$63</definedName>
    <definedName function="false" hidden="false" localSheetId="6" name="Print_Area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_0" vbProcedure="false">Sheet7!$A$1:$E$63</definedName>
    <definedName function="false" hidden="false" localSheetId="7" name="Print_Area_0" vbProcedure="false">Sheet8!$A$1:$E$63</definedName>
    <definedName function="false" hidden="false" localSheetId="7" name="Print_Area_0_0" vbProcedure="false">Sheet8!$A$1:$E$63</definedName>
    <definedName function="false" hidden="false" localSheetId="7" name="Print_Area_0_0_0" vbProcedure="false">Sheet8!$A$1:$E$63</definedName>
    <definedName function="false" hidden="false" localSheetId="7" name="Print_Area_0_0_0_0" vbProcedure="false">Sheet8!$A$1:$E$63</definedName>
    <definedName function="false" hidden="false" localSheetId="7" name="Print_Area_0_0_0_0_0" vbProcedure="false">Sheet8!$A$1:$E$63</definedName>
    <definedName function="false" hidden="false" localSheetId="7" name="Print_Area_0_0_0_0_0_0" vbProcedure="false">Sheet8!$A$1:$E$63</definedName>
    <definedName function="false" hidden="false" localSheetId="7" name="Print_Area_0_0_0_0_0_0_0" vbProcedure="false">Sheet8!$A$1:$E$63</definedName>
    <definedName function="false" hidden="false" localSheetId="7" name="Print_Area_0_0_0_0_0_0_0_0" vbProcedure="false">Sheet8!$A$1:$E$63</definedName>
    <definedName function="false" hidden="false" localSheetId="7" name="Print_Area_0_0_0_0_0_0_0_0_0" vbProcedure="false">Sheet8!$A$1:$E$63</definedName>
    <definedName function="false" hidden="false" localSheetId="7" name="Print_Area_0_0_0_0_0_0_0_0_0_0" vbProcedure="false">Sheet8!$A$1:$E$63</definedName>
    <definedName function="false" hidden="false" localSheetId="7" name="Print_Area_0_0_0_0_0_0_0_0_0_0_0" vbProcedure="false">Sheet8!$A$1:$E$63</definedName>
    <definedName function="false" hidden="false" localSheetId="7" name="Print_Area_0_0_0_0_0_0_0_0_0_0_0_0" vbProcedure="false">Sheet8!$A$1:$E$63</definedName>
    <definedName function="false" hidden="false" localSheetId="7" name="Print_Area_0_0_0_0_0_0_0_0_0_0_0_0_0" vbProcedure="false">Sheet8!$A$1:$E$63</definedName>
    <definedName function="false" hidden="false" localSheetId="7" name="Print_Area_0_0_0_0_0_0_0_0_0_0_0_0_0_0" vbProcedure="false">Sheet8!$A$1:$E$63</definedName>
    <definedName function="false" hidden="false" localSheetId="7" name="Print_Area_0_0_0_0_0_0_0_0_0_0_0_0_0_0_0" vbProcedure="false">Sheet8!$A$1:$E$63</definedName>
    <definedName function="false" hidden="false" localSheetId="7" name="Print_Area_0_0_0_0_0_0_0_0_0_0_0_0_0_0_0_0" vbProcedure="false">Sheet8!$A$1:$E$63</definedName>
    <definedName function="false" hidden="false" localSheetId="7" name="Print_Area_0_0_0_0_0_0_0_0_0_0_0_0_0_0_0_0_0" vbProcedure="false">Sheet8!$A$1:$E$63</definedName>
    <definedName function="false" hidden="false" localSheetId="7" name="Print_Area_0_0_0_0_0_0_0_0_0_0_0_0_0_0_0_0_0_0" vbProcedure="false">Sheet8!$A$1:$E$63</definedName>
    <definedName function="false" hidden="false" localSheetId="7" name="Print_Area_0_0_0_0_0_0_0_0_0_0_0_0_0_0_0_0_0_0_0" vbProcedure="false">Sheet8!$A$1:$E$63</definedName>
    <definedName function="false" hidden="false" localSheetId="7" name="Print_Area_0_0_0_0_0_0_0_0_0_0_0_0_0_0_0_0_0_0_0_0" vbProcedure="false">Sheet8!$A$1:$E$63</definedName>
    <definedName function="false" hidden="false" localSheetId="7" name="Print_Area_0_0_0_0_0_0_0_0_0_0_0_0_0_0_0_0_0_0_0_0_0" vbProcedure="false">Sheet8!$A$1:$E$63</definedName>
    <definedName function="false" hidden="false" localSheetId="7" name="Print_Area_0_0_0_0_0_0_0_0_0_0_0_0_0_0_0_0_0_0_0_0_0_0" vbProcedure="false">Sheet8!$A$1:$E$63</definedName>
    <definedName function="false" hidden="false" localSheetId="7" name="Print_Area_0_0_0_0_0_0_0_0_0_0_0_0_0_0_0_0_0_0_0_0_0_0_0" vbProcedure="false">Sheet8!$A$1:$E$63</definedName>
    <definedName function="false" hidden="false" localSheetId="7" name="Print_Area_0_0_0_0_0_0_0_0_0_0_0_0_0_0_0_0_0_0_0_0_0_0_0_0" vbProcedure="false">Sheet8!$A$1:$E$63</definedName>
    <definedName function="false" hidden="false" localSheetId="7" name="Print_Area_0_0_0_0_0_0_0_0_0_0_0_0_0_0_0_0_0_0_0_0_0_0_0_0_0" vbProcedure="false">Sheet8!$A$1:$E$63</definedName>
    <definedName function="false" hidden="false" localSheetId="7" name="Print_Area_0_0_0_0_0_0_0_0_0_0_0_0_0_0_0_0_0_0_0_0_0_0_0_0_0_0" vbProcedure="false">Sheet8!$A$1:$E$63</definedName>
    <definedName function="false" hidden="false" localSheetId="7" name="Print_Area_0_0_0_0_0_0_0_0_0_0_0_0_0_0_0_0_0_0_0_0_0_0_0_0_0_0_0" vbProcedure="false">Sheet8!$A$1:$E$63</definedName>
    <definedName function="false" hidden="false" localSheetId="7" name="Print_Area_0_0_0_0_0_0_0_0_0_0_0_0_0_0_0_0_0_0_0_0_0_0_0_0_0_0_0_0" vbProcedure="false">Sheet8!$A$1:$E$63</definedName>
    <definedName function="false" hidden="false" localSheetId="7" name="Print_Area_0_0_0_0_0_0_0_0_0_0_0_0_0_0_0_0_0_0_0_0_0_0_0_0_0_0_0_0_0" vbProcedure="false">Sheet8!$A$1:$E$63</definedName>
    <definedName function="false" hidden="false" localSheetId="7" name="Print_Area_0_0_0_0_0_0_0_0_0_0_0_0_0_0_0_0_0_0_0_0_0_0_0_0_0_0_0_0_0_0" vbProcedure="false">Sheet8!$A$1:$E$63</definedName>
    <definedName function="false" hidden="false" localSheetId="7" name="Print_Area_0_0_0_0_0_0_0_0_0_0_0_0_0_0_0_0_0_0_0_0_0_0_0_0_0_0_0_0_0_0_0" vbProcedure="false">Sheet8!$A$1:$E$63</definedName>
    <definedName function="false" hidden="false" localSheetId="7" name="Print_Area_0_0_0_0_0_0_0_0_0_0_0_0_0_0_0_0_0_0_0_0_0_0_0_0_0_0_0_0_0_0_0_0" vbProcedure="false">Sheet8!$A$1:$E$63</definedName>
    <definedName function="false" hidden="false" localSheetId="7" name="Print_Area_0_0_0_0_0_0_0_0_0_0_0_0_0_0_0_0_0_0_0_0_0_0_0_0_0_0_0_0_0_0_0_0_0" vbProcedure="false">Sheet8!$A$1:$E$63</definedName>
    <definedName function="false" hidden="false" localSheetId="7" name="Print_Area_0_0_0_0_0_0_0_0_0_0_0_0_0_0_0_0_0_0_0_0_0_0_0_0_0_0_0_0_0_0_0_0_0_0" vbProcedure="false">Sheet8!$A$1:$E$63</definedName>
    <definedName function="false" hidden="false" localSheetId="7" name="Print_Area_0_0_0_0_0_0_0_0_0_0_0_0_0_0_0_0_0_0_0_0_0_0_0_0_0_0_0_0_0_0_0_0_0_0_0" vbProcedure="false">Sheet8!$A$1:$E$63</definedName>
    <definedName function="false" hidden="false" localSheetId="7" name="Print_Area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_0" vbProcedure="false">Sheet8!$A$1:$E$63</definedName>
    <definedName function="false" hidden="false" localSheetId="8" name="Print_Area_0" vbProcedure="false">Sheet9!$A$1:$E$63</definedName>
    <definedName function="false" hidden="false" localSheetId="8" name="Print_Area_0_0" vbProcedure="false">Sheet9!$A$1:$E$63</definedName>
    <definedName function="false" hidden="false" localSheetId="8" name="Print_Area_0_0_0" vbProcedure="false">Sheet9!$A$1:$E$63</definedName>
    <definedName function="false" hidden="false" localSheetId="8" name="Print_Area_0_0_0_0" vbProcedure="false">Sheet9!$A$1:$E$63</definedName>
    <definedName function="false" hidden="false" localSheetId="8" name="Print_Area_0_0_0_0_0" vbProcedure="false">Sheet9!$A$1:$E$63</definedName>
    <definedName function="false" hidden="false" localSheetId="8" name="Print_Area_0_0_0_0_0_0" vbProcedure="false">Sheet9!$A$1:$E$63</definedName>
    <definedName function="false" hidden="false" localSheetId="8" name="Print_Area_0_0_0_0_0_0_0" vbProcedure="false">Sheet9!$A$1:$E$63</definedName>
    <definedName function="false" hidden="false" localSheetId="8" name="Print_Area_0_0_0_0_0_0_0_0" vbProcedure="false">Sheet9!$A$1:$E$63</definedName>
    <definedName function="false" hidden="false" localSheetId="8" name="Print_Area_0_0_0_0_0_0_0_0_0" vbProcedure="false">Sheet9!$A$1:$E$63</definedName>
    <definedName function="false" hidden="false" localSheetId="8" name="Print_Area_0_0_0_0_0_0_0_0_0_0" vbProcedure="false">Sheet9!$A$1:$E$63</definedName>
    <definedName function="false" hidden="false" localSheetId="8" name="Print_Area_0_0_0_0_0_0_0_0_0_0_0" vbProcedure="false">Sheet9!$A$1:$E$63</definedName>
    <definedName function="false" hidden="false" localSheetId="8" name="Print_Area_0_0_0_0_0_0_0_0_0_0_0_0" vbProcedure="false">Sheet9!$A$1:$E$63</definedName>
    <definedName function="false" hidden="false" localSheetId="8" name="Print_Area_0_0_0_0_0_0_0_0_0_0_0_0_0" vbProcedure="false">Sheet9!$A$1:$E$63</definedName>
    <definedName function="false" hidden="false" localSheetId="8" name="Print_Area_0_0_0_0_0_0_0_0_0_0_0_0_0_0" vbProcedure="false">Sheet9!$A$1:$E$63</definedName>
    <definedName function="false" hidden="false" localSheetId="8" name="Print_Area_0_0_0_0_0_0_0_0_0_0_0_0_0_0_0" vbProcedure="false">Sheet9!$A$1:$E$63</definedName>
    <definedName function="false" hidden="false" localSheetId="8" name="Print_Area_0_0_0_0_0_0_0_0_0_0_0_0_0_0_0_0" vbProcedure="false">Sheet9!$A$1:$E$63</definedName>
    <definedName function="false" hidden="false" localSheetId="8" name="Print_Area_0_0_0_0_0_0_0_0_0_0_0_0_0_0_0_0_0" vbProcedure="false">Sheet9!$A$1:$E$63</definedName>
    <definedName function="false" hidden="false" localSheetId="8" name="Print_Area_0_0_0_0_0_0_0_0_0_0_0_0_0_0_0_0_0_0" vbProcedure="false">Sheet9!$A$1:$E$63</definedName>
    <definedName function="false" hidden="false" localSheetId="8" name="Print_Area_0_0_0_0_0_0_0_0_0_0_0_0_0_0_0_0_0_0_0" vbProcedure="false">Sheet9!$A$1:$E$63</definedName>
    <definedName function="false" hidden="false" localSheetId="8" name="Print_Area_0_0_0_0_0_0_0_0_0_0_0_0_0_0_0_0_0_0_0_0" vbProcedure="false">Sheet9!$A$1:$E$63</definedName>
    <definedName function="false" hidden="false" localSheetId="8" name="Print_Area_0_0_0_0_0_0_0_0_0_0_0_0_0_0_0_0_0_0_0_0_0" vbProcedure="false">Sheet9!$A$1:$E$63</definedName>
    <definedName function="false" hidden="false" localSheetId="8" name="Print_Area_0_0_0_0_0_0_0_0_0_0_0_0_0_0_0_0_0_0_0_0_0_0" vbProcedure="false">Sheet9!$A$1:$E$63</definedName>
    <definedName function="false" hidden="false" localSheetId="8" name="Print_Area_0_0_0_0_0_0_0_0_0_0_0_0_0_0_0_0_0_0_0_0_0_0_0" vbProcedure="false">Sheet9!$A$1:$E$63</definedName>
    <definedName function="false" hidden="false" localSheetId="8" name="Print_Area_0_0_0_0_0_0_0_0_0_0_0_0_0_0_0_0_0_0_0_0_0_0_0_0" vbProcedure="false">Sheet9!$A$1:$E$63</definedName>
    <definedName function="false" hidden="false" localSheetId="8" name="Print_Area_0_0_0_0_0_0_0_0_0_0_0_0_0_0_0_0_0_0_0_0_0_0_0_0_0" vbProcedure="false">Sheet9!$A$1:$E$63</definedName>
    <definedName function="false" hidden="false" localSheetId="8" name="Print_Area_0_0_0_0_0_0_0_0_0_0_0_0_0_0_0_0_0_0_0_0_0_0_0_0_0_0" vbProcedure="false">Sheet9!$A$1:$E$63</definedName>
    <definedName function="false" hidden="false" localSheetId="8" name="Print_Area_0_0_0_0_0_0_0_0_0_0_0_0_0_0_0_0_0_0_0_0_0_0_0_0_0_0_0" vbProcedure="false">Sheet9!$A$1:$E$63</definedName>
    <definedName function="false" hidden="false" localSheetId="8" name="Print_Area_0_0_0_0_0_0_0_0_0_0_0_0_0_0_0_0_0_0_0_0_0_0_0_0_0_0_0_0" vbProcedure="false">Sheet9!$A$1:$E$63</definedName>
    <definedName function="false" hidden="false" localSheetId="8" name="Print_Area_0_0_0_0_0_0_0_0_0_0_0_0_0_0_0_0_0_0_0_0_0_0_0_0_0_0_0_0_0" vbProcedure="false">Sheet9!$A$1:$E$63</definedName>
    <definedName function="false" hidden="false" localSheetId="8" name="Print_Area_0_0_0_0_0_0_0_0_0_0_0_0_0_0_0_0_0_0_0_0_0_0_0_0_0_0_0_0_0_0" vbProcedure="false">Sheet9!$A$1:$E$63</definedName>
    <definedName function="false" hidden="false" localSheetId="8" name="Print_Area_0_0_0_0_0_0_0_0_0_0_0_0_0_0_0_0_0_0_0_0_0_0_0_0_0_0_0_0_0_0_0" vbProcedure="false">Sheet9!$A$1:$E$63</definedName>
    <definedName function="false" hidden="false" localSheetId="8" name="Print_Area_0_0_0_0_0_0_0_0_0_0_0_0_0_0_0_0_0_0_0_0_0_0_0_0_0_0_0_0_0_0_0_0" vbProcedure="false">Sheet9!$A$1:$E$63</definedName>
    <definedName function="false" hidden="false" localSheetId="8" name="Print_Area_0_0_0_0_0_0_0_0_0_0_0_0_0_0_0_0_0_0_0_0_0_0_0_0_0_0_0_0_0_0_0_0_0" vbProcedure="false">Sheet9!$A$1:$E$63</definedName>
    <definedName function="false" hidden="false" localSheetId="8" name="Print_Area_0_0_0_0_0_0_0_0_0_0_0_0_0_0_0_0_0_0_0_0_0_0_0_0_0_0_0_0_0_0_0_0_0_0" vbProcedure="false">Sheet9!$A$1:$E$63</definedName>
    <definedName function="false" hidden="false" localSheetId="8" name="Print_Area_0_0_0_0_0_0_0_0_0_0_0_0_0_0_0_0_0_0_0_0_0_0_0_0_0_0_0_0_0_0_0_0_0_0_0" vbProcedure="false">Sheet9!$A$1:$E$63</definedName>
    <definedName function="false" hidden="false" localSheetId="8" name="Print_Area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_0" vbProcedure="false">Sheet9!$A$1:$E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21">
  <si>
    <t xml:space="preserve">Документ о кретању отпада</t>
  </si>
  <si>
    <t xml:space="preserve">Део А -Подаци о отпаду (попуњава произвођач/власник отпада)</t>
  </si>
  <si>
    <t xml:space="preserve">Врста отпада</t>
  </si>
  <si>
    <t xml:space="preserve">Пластична амбалажа</t>
  </si>
  <si>
    <t xml:space="preserve">Класификација отпада</t>
  </si>
  <si>
    <t xml:space="preserve">15 01 02</t>
  </si>
  <si>
    <t xml:space="preserve">Припадност Q листи:</t>
  </si>
  <si>
    <t xml:space="preserve">Q14</t>
  </si>
  <si>
    <t xml:space="preserve">Маса отпада (t/кг)</t>
  </si>
  <si>
    <t xml:space="preserve">Начин паковања отпада</t>
  </si>
  <si>
    <t xml:space="preserve">Ринфуз</t>
  </si>
  <si>
    <t xml:space="preserve">Физичко стање отпада</t>
  </si>
  <si>
    <t xml:space="preserve">Чврста материја</t>
  </si>
  <si>
    <t xml:space="preserve">Извештај о испитивању отпада</t>
  </si>
  <si>
    <t xml:space="preserve">Број и датум издавања:</t>
  </si>
  <si>
    <t xml:space="preserve">Одредиште</t>
  </si>
  <si>
    <t xml:space="preserve">Панчево</t>
  </si>
  <si>
    <t xml:space="preserve">Вид превоза</t>
  </si>
  <si>
    <t xml:space="preserve">Друмски</t>
  </si>
  <si>
    <t xml:space="preserve">Посебне напомене за руковање и додатне информације</t>
  </si>
  <si>
    <t xml:space="preserve">/</t>
  </si>
  <si>
    <t xml:space="preserve">Део Б –Произвођач/власник отпада</t>
  </si>
  <si>
    <t xml:space="preserve">ПИБ произвођача / власника</t>
  </si>
  <si>
    <t xml:space="preserve">Матични број произвођача / власника</t>
  </si>
  <si>
    <t xml:space="preserve">Назив произвођача/власника</t>
  </si>
  <si>
    <t xml:space="preserve">Адреса произвођача/ власника</t>
  </si>
  <si>
    <t xml:space="preserve">Општина</t>
  </si>
  <si>
    <t xml:space="preserve">Место</t>
  </si>
  <si>
    <t xml:space="preserve">Поштански број</t>
  </si>
  <si>
    <t xml:space="preserve">Улица и број</t>
  </si>
  <si>
    <t xml:space="preserve">Телефон</t>
  </si>
  <si>
    <t xml:space="preserve">Телефакс</t>
  </si>
  <si>
    <t xml:space="preserve">Е mail</t>
  </si>
  <si>
    <t xml:space="preserve">Произвођач/власник отпада 
(означити sa X)</t>
  </si>
  <si>
    <t xml:space="preserve">Произвођач</t>
  </si>
  <si>
    <t xml:space="preserve">x</t>
  </si>
  <si>
    <t xml:space="preserve">Власник</t>
  </si>
  <si>
    <t xml:space="preserve">Оператер постројења за управљање отпaдом</t>
  </si>
  <si>
    <t xml:space="preserve">¨</t>
  </si>
  <si>
    <t xml:space="preserve">Предвиђен начин поступања са отпадом:</t>
  </si>
  <si>
    <t xml:space="preserve">Операција R       ¨</t>
  </si>
  <si>
    <t xml:space="preserve">Операција R  x</t>
  </si>
  <si>
    <t xml:space="preserve">Операција D   ¨</t>
  </si>
  <si>
    <t xml:space="preserve">Дозвола Број и датум издавања:</t>
  </si>
  <si>
    <t xml:space="preserve">Изјава произвођача/власника отпада: "Потврђујем да је отпад одобрен за транспорт, да су испуњени сви захтеви за паковање и обележавање и да је превозник информисан о врсти терета и неопходним предострожностима."</t>
  </si>
  <si>
    <t xml:space="preserve">Читко име и презиме одговорног лица произвођача/власника отпада</t>
  </si>
  <si>
    <t xml:space="preserve">Број мобилног телефона одговорног лица произвођача/власника отпада</t>
  </si>
  <si>
    <t xml:space="preserve">Датум предаје отпада</t>
  </si>
  <si>
    <t xml:space="preserve">Потпис и овера</t>
  </si>
  <si>
    <t xml:space="preserve">+</t>
  </si>
  <si>
    <t xml:space="preserve">Део Ц –Транспорт отпада</t>
  </si>
  <si>
    <t xml:space="preserve">ПИБ превозника отпада</t>
  </si>
  <si>
    <t xml:space="preserve">101829063</t>
  </si>
  <si>
    <t xml:space="preserve">Матични број превозника отпада</t>
  </si>
  <si>
    <t xml:space="preserve">8487529</t>
  </si>
  <si>
    <t xml:space="preserve">Назив превозника отпада</t>
  </si>
  <si>
    <t xml:space="preserve">ЈКП ХИГИЈЕНА- ПАНЧЕВО</t>
  </si>
  <si>
    <t xml:space="preserve">Адреса превозника отпада</t>
  </si>
  <si>
    <t xml:space="preserve">Цара Лазара 57</t>
  </si>
  <si>
    <t xml:space="preserve">013/327-000</t>
  </si>
  <si>
    <t xml:space="preserve">013/327-001</t>
  </si>
  <si>
    <t xml:space="preserve">centar@jkphigijena.co.rs</t>
  </si>
  <si>
    <t xml:space="preserve">Врста превозног средства</t>
  </si>
  <si>
    <t xml:space="preserve">Регистарски број превозног средства</t>
  </si>
  <si>
    <t xml:space="preserve">Рута кретања</t>
  </si>
  <si>
    <t xml:space="preserve">Локација утовара</t>
  </si>
  <si>
    <t xml:space="preserve">Преко (via)</t>
  </si>
  <si>
    <t xml:space="preserve">Локација истовара</t>
  </si>
  <si>
    <t xml:space="preserve">Изјава превозника отпада: "Потврђујем да је отпад у стању које одговара опису и да су тачни подаци дати у делу А."</t>
  </si>
  <si>
    <t xml:space="preserve">Дозвола за управљање оптадом</t>
  </si>
  <si>
    <t xml:space="preserve">19-00-00558/2018-06</t>
  </si>
  <si>
    <t xml:space="preserve">10.IX 2018.</t>
  </si>
  <si>
    <t xml:space="preserve">Читко име и презиме одговорног лица превозника отпада</t>
  </si>
  <si>
    <t xml:space="preserve">Бранислав Ракетић</t>
  </si>
  <si>
    <t xml:space="preserve">Број мобилног телефона одговорног лица превозника отпада</t>
  </si>
  <si>
    <t xml:space="preserve">063/1122151</t>
  </si>
  <si>
    <t xml:space="preserve">Датум пријема отпада</t>
  </si>
  <si>
    <t xml:space="preserve">Део Д – Прималац отпада</t>
  </si>
  <si>
    <t xml:space="preserve">ПИБ примаоца отпада</t>
  </si>
  <si>
    <t xml:space="preserve">Матични број примаоца отпада</t>
  </si>
  <si>
    <t xml:space="preserve">Назив примаоца</t>
  </si>
  <si>
    <t xml:space="preserve">Адреса примаоца отпада</t>
  </si>
  <si>
    <t xml:space="preserve">Прималац (означити са Х)</t>
  </si>
  <si>
    <t xml:space="preserve">Постројење за складиштење отпада</t>
  </si>
  <si>
    <t xml:space="preserve">Постројење за третман отпада</t>
  </si>
  <si>
    <t xml:space="preserve">Постројење за одлагање отпада</t>
  </si>
  <si>
    <t xml:space="preserve">XV-23-501- 42/2019</t>
  </si>
  <si>
    <t xml:space="preserve">13.III 2019.</t>
  </si>
  <si>
    <t xml:space="preserve">Изјава примаоца отпада: "Потврђујем da je otpad, opisan u delu A isporučen u neizmenjenom stanju, prevoznim sredstvom tipa_________, registarskog broja___________.</t>
  </si>
  <si>
    <t xml:space="preserve">Читко име и презиме одговорног лица примаоца отпада</t>
  </si>
  <si>
    <t xml:space="preserve">Број мобилног телефона одговорног лица примаоца отпада</t>
  </si>
  <si>
    <t xml:space="preserve">Plastična ambalaža</t>
  </si>
  <si>
    <t xml:space="preserve">Индексни број:</t>
  </si>
  <si>
    <t xml:space="preserve">Београд</t>
  </si>
  <si>
    <t xml:space="preserve">Kappa Star Recycling DOO UMKA</t>
  </si>
  <si>
    <t xml:space="preserve">Čukarica</t>
  </si>
  <si>
    <t xml:space="preserve">Umka</t>
  </si>
  <si>
    <t xml:space="preserve">13. Oktobra 1</t>
  </si>
  <si>
    <t xml:space="preserve">011/3602-701</t>
  </si>
  <si>
    <t xml:space="preserve">011/8025-111</t>
  </si>
  <si>
    <t xml:space="preserve">камион</t>
  </si>
  <si>
    <t xml:space="preserve">BR/N:19-00-00152/2019-06</t>
  </si>
  <si>
    <t xml:space="preserve">Miloš Stojanov</t>
  </si>
  <si>
    <t xml:space="preserve">060/3790-765</t>
  </si>
  <si>
    <t xml:space="preserve">BR/N:19-00-00328/2011-02</t>
  </si>
  <si>
    <t xml:space="preserve">Aleksandar Stanković</t>
  </si>
  <si>
    <t xml:space="preserve">060/3790-391</t>
  </si>
  <si>
    <t xml:space="preserve">Drvena ambalaža</t>
  </si>
  <si>
    <t xml:space="preserve">15 01 03</t>
  </si>
  <si>
    <t xml:space="preserve">Metalna ambalaža</t>
  </si>
  <si>
    <t xml:space="preserve">15 01 04</t>
  </si>
  <si>
    <t xml:space="preserve">Kompozitna ambalaža</t>
  </si>
  <si>
    <t xml:space="preserve">15 01 05</t>
  </si>
  <si>
    <t xml:space="preserve">Mešana ambalaža</t>
  </si>
  <si>
    <t xml:space="preserve">15 01 06</t>
  </si>
  <si>
    <t xml:space="preserve">Staklena ambalaža</t>
  </si>
  <si>
    <t xml:space="preserve">15 01 07</t>
  </si>
  <si>
    <t xml:space="preserve">Tekstilna ambalaža</t>
  </si>
  <si>
    <t xml:space="preserve">15 01 09</t>
  </si>
  <si>
    <t xml:space="preserve">Kontaminirana ambalaža</t>
  </si>
  <si>
    <t xml:space="preserve">15 01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@"/>
    <numFmt numFmtId="168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333333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sz val="14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i val="true"/>
      <sz val="12"/>
      <color rgb="FF333333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1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EEECE1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EECE1"/>
      </patternFill>
    </fill>
    <fill>
      <patternFill patternType="solid">
        <fgColor rgb="FFFFFF99"/>
        <bgColor rgb="FFEEECE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8" applyFont="true" applyBorder="true" applyAlignment="false" applyProtection="false"/>
    <xf numFmtId="164" fontId="19" fillId="10" borderId="3" applyFont="true" applyBorder="true" applyAlignment="false" applyProtection="false"/>
    <xf numFmtId="164" fontId="20" fillId="14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at1" xfId="21"/>
    <cellStyle name="Akcenat1 - 20%" xfId="22"/>
    <cellStyle name="Akcenat1 - 40%" xfId="23"/>
    <cellStyle name="Akcenat1 - 60%" xfId="24"/>
    <cellStyle name="Akcenat2" xfId="25"/>
    <cellStyle name="Akcenat2 - 20%" xfId="26"/>
    <cellStyle name="Akcenat2 - 40%" xfId="27"/>
    <cellStyle name="Akcenat2 - 60%" xfId="28"/>
    <cellStyle name="Akcenat3" xfId="29"/>
    <cellStyle name="Akcenat3 - 20%" xfId="30"/>
    <cellStyle name="Akcenat3 - 40%" xfId="31"/>
    <cellStyle name="Akcenat3 - 60%" xfId="32"/>
    <cellStyle name="Akcenat4" xfId="33"/>
    <cellStyle name="Akcenat4 - 20%" xfId="34"/>
    <cellStyle name="Akcenat4 - 40%" xfId="35"/>
    <cellStyle name="Akcenat4 - 60%" xfId="36"/>
    <cellStyle name="Akcenat5" xfId="37"/>
    <cellStyle name="Akcenat5 - 20%" xfId="38"/>
    <cellStyle name="Akcenat5 - 40%" xfId="39"/>
    <cellStyle name="Akcenat5 - 60%" xfId="40"/>
    <cellStyle name="Akcenat6" xfId="41"/>
    <cellStyle name="Akcenat6 - 20%" xfId="42"/>
    <cellStyle name="Akcenat6 - 40%" xfId="43"/>
    <cellStyle name="Akcenat6 - 60%" xfId="44"/>
    <cellStyle name="Beleška" xfId="45"/>
    <cellStyle name="Dobro" xfId="46"/>
    <cellStyle name="Izlaz" xfId="47"/>
    <cellStyle name="Izračunavanje" xfId="48"/>
    <cellStyle name="Loše" xfId="49"/>
    <cellStyle name="Naslov" xfId="50"/>
    <cellStyle name="Naslov 1" xfId="51"/>
    <cellStyle name="Naslov 2" xfId="52"/>
    <cellStyle name="Naslov 3" xfId="53"/>
    <cellStyle name="Naslov 4" xfId="54"/>
    <cellStyle name="Neutralno" xfId="55"/>
    <cellStyle name="Povezana ćelija" xfId="56"/>
    <cellStyle name="TableStyleLight1" xfId="57"/>
    <cellStyle name="Tekst objašnjenja" xfId="58"/>
    <cellStyle name="Tekst upozorenja" xfId="59"/>
    <cellStyle name="Ukupno" xfId="60"/>
    <cellStyle name="Unos" xfId="61"/>
    <cellStyle name="Ćelija za proveru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ar@jkphigijena.co.rs" TargetMode="External"/><Relationship Id="rId2" Type="http://schemas.openxmlformats.org/officeDocument/2006/relationships/hyperlink" Target="mailto:centar@jkphigijena.co.r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9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4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15" t="s">
        <v>8</v>
      </c>
      <c r="B7" s="16"/>
      <c r="C7" s="16"/>
      <c r="D7" s="17"/>
      <c r="E7" s="17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18" t="s">
        <v>9</v>
      </c>
      <c r="B8" s="19" t="s">
        <v>10</v>
      </c>
      <c r="C8" s="19"/>
      <c r="D8" s="20" t="s">
        <v>11</v>
      </c>
      <c r="E8" s="21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2" t="s">
        <v>13</v>
      </c>
      <c r="B9" s="23"/>
      <c r="C9" s="24" t="s">
        <v>14</v>
      </c>
      <c r="D9" s="23"/>
      <c r="E9" s="25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7" t="s">
        <v>15</v>
      </c>
      <c r="B10" s="26"/>
      <c r="C10" s="27" t="s">
        <v>16</v>
      </c>
      <c r="D10" s="28" t="s">
        <v>17</v>
      </c>
      <c r="E10" s="29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30" t="s">
        <v>19</v>
      </c>
      <c r="B11" s="30"/>
      <c r="C11" s="31" t="s">
        <v>20</v>
      </c>
      <c r="D11" s="31"/>
      <c r="E11" s="31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33" t="s">
        <v>21</v>
      </c>
      <c r="B13" s="33"/>
      <c r="C13" s="33"/>
      <c r="D13" s="33"/>
      <c r="E13" s="33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34" t="s">
        <v>22</v>
      </c>
      <c r="B14" s="35"/>
      <c r="C14" s="36" t="s">
        <v>23</v>
      </c>
      <c r="D14" s="36"/>
      <c r="E14" s="35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30" t="s">
        <v>24</v>
      </c>
      <c r="B15" s="30"/>
      <c r="C15" s="35"/>
      <c r="D15" s="35"/>
      <c r="E15" s="35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30" t="s">
        <v>25</v>
      </c>
      <c r="B16" s="37" t="s">
        <v>26</v>
      </c>
      <c r="C16" s="35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30"/>
      <c r="B17" s="37" t="s">
        <v>27</v>
      </c>
      <c r="C17" s="38"/>
      <c r="D17" s="39" t="s">
        <v>28</v>
      </c>
      <c r="E17" s="40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30"/>
      <c r="B18" s="37" t="s">
        <v>29</v>
      </c>
      <c r="C18" s="35"/>
      <c r="D18" s="35"/>
      <c r="E18" s="35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30"/>
      <c r="B19" s="10" t="s">
        <v>30</v>
      </c>
      <c r="C19" s="41"/>
      <c r="D19" s="42" t="s">
        <v>31</v>
      </c>
      <c r="E19" s="35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30"/>
      <c r="B20" s="37" t="s">
        <v>32</v>
      </c>
      <c r="C20" s="43"/>
      <c r="D20" s="44"/>
      <c r="E20" s="44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0" t="s">
        <v>33</v>
      </c>
      <c r="B21" s="28" t="s">
        <v>34</v>
      </c>
      <c r="C21" s="28"/>
      <c r="D21" s="31" t="s">
        <v>35</v>
      </c>
      <c r="E21" s="31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0"/>
      <c r="B22" s="30" t="s">
        <v>36</v>
      </c>
      <c r="C22" s="30"/>
      <c r="D22" s="31" t="s">
        <v>35</v>
      </c>
      <c r="E22" s="31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0"/>
      <c r="B23" s="30" t="s">
        <v>37</v>
      </c>
      <c r="C23" s="30"/>
      <c r="D23" s="31" t="s">
        <v>38</v>
      </c>
      <c r="E23" s="31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0"/>
      <c r="B24" s="30" t="s">
        <v>39</v>
      </c>
      <c r="C24" s="30" t="s">
        <v>40</v>
      </c>
      <c r="D24" s="45" t="s">
        <v>41</v>
      </c>
      <c r="E24" s="45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0"/>
      <c r="B25" s="30" t="s">
        <v>43</v>
      </c>
      <c r="C25" s="30"/>
      <c r="D25" s="31"/>
      <c r="E25" s="31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45" t="s">
        <v>44</v>
      </c>
      <c r="B26" s="45"/>
      <c r="C26" s="45"/>
      <c r="D26" s="45"/>
      <c r="E26" s="45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10" t="s">
        <v>45</v>
      </c>
      <c r="B27" s="35"/>
      <c r="C27" s="35"/>
      <c r="D27" s="46" t="s">
        <v>46</v>
      </c>
      <c r="E27" s="35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8.5" hidden="false" customHeight="true" outlineLevel="0" collapsed="false">
      <c r="A28" s="47" t="s">
        <v>47</v>
      </c>
      <c r="B28" s="48"/>
      <c r="C28" s="37" t="s">
        <v>48</v>
      </c>
      <c r="D28" s="49"/>
      <c r="E28" s="49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50" t="s">
        <v>49</v>
      </c>
      <c r="B29" s="50"/>
      <c r="C29" s="50"/>
      <c r="D29" s="50"/>
      <c r="E29" s="50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33" t="s">
        <v>50</v>
      </c>
      <c r="B30" s="33"/>
      <c r="C30" s="33"/>
      <c r="D30" s="33"/>
      <c r="E30" s="33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51" t="s">
        <v>51</v>
      </c>
      <c r="B31" s="52" t="s">
        <v>52</v>
      </c>
      <c r="C31" s="39" t="s">
        <v>53</v>
      </c>
      <c r="D31" s="39"/>
      <c r="E31" s="52" t="s">
        <v>54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30" t="s">
        <v>55</v>
      </c>
      <c r="B32" s="30"/>
      <c r="C32" s="53" t="s">
        <v>56</v>
      </c>
      <c r="D32" s="53"/>
      <c r="E32" s="5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30" t="s">
        <v>57</v>
      </c>
      <c r="B33" s="37" t="s">
        <v>26</v>
      </c>
      <c r="C33" s="53" t="s">
        <v>16</v>
      </c>
      <c r="D33" s="53"/>
      <c r="E33" s="5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30"/>
      <c r="B34" s="37" t="s">
        <v>27</v>
      </c>
      <c r="C34" s="54" t="s">
        <v>16</v>
      </c>
      <c r="D34" s="39" t="s">
        <v>28</v>
      </c>
      <c r="E34" s="55" t="n">
        <v>2600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30"/>
      <c r="B35" s="37" t="s">
        <v>29</v>
      </c>
      <c r="C35" s="56" t="s">
        <v>58</v>
      </c>
      <c r="D35" s="56"/>
      <c r="E35" s="56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30"/>
      <c r="B36" s="37" t="s">
        <v>30</v>
      </c>
      <c r="C36" s="57" t="s">
        <v>59</v>
      </c>
      <c r="D36" s="39" t="s">
        <v>31</v>
      </c>
      <c r="E36" s="58" t="s">
        <v>6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30"/>
      <c r="B37" s="37" t="s">
        <v>32</v>
      </c>
      <c r="C37" s="59" t="s">
        <v>61</v>
      </c>
      <c r="D37" s="59"/>
      <c r="E37" s="5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7" t="s">
        <v>62</v>
      </c>
      <c r="B38" s="60"/>
      <c r="C38" s="30" t="s">
        <v>63</v>
      </c>
      <c r="D38" s="30"/>
      <c r="E38" s="6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0" t="s">
        <v>64</v>
      </c>
      <c r="B39" s="37" t="s">
        <v>65</v>
      </c>
      <c r="C39" s="60"/>
      <c r="D39" s="30" t="s">
        <v>66</v>
      </c>
      <c r="E39" s="62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30"/>
      <c r="B40" s="30" t="s">
        <v>66</v>
      </c>
      <c r="C40" s="63"/>
      <c r="D40" s="30" t="s">
        <v>66</v>
      </c>
      <c r="E40" s="62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30"/>
      <c r="B41" s="30" t="s">
        <v>67</v>
      </c>
      <c r="C41" s="64"/>
      <c r="D41" s="64"/>
      <c r="E41" s="64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45" t="s">
        <v>68</v>
      </c>
      <c r="B42" s="45"/>
      <c r="C42" s="45"/>
      <c r="D42" s="45"/>
      <c r="E42" s="45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37" t="s">
        <v>69</v>
      </c>
      <c r="B43" s="11" t="s">
        <v>14</v>
      </c>
      <c r="C43" s="65" t="s">
        <v>70</v>
      </c>
      <c r="D43" s="65"/>
      <c r="E43" s="66" t="s">
        <v>71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10" t="s">
        <v>72</v>
      </c>
      <c r="B44" s="67" t="s">
        <v>73</v>
      </c>
      <c r="C44" s="67"/>
      <c r="D44" s="68" t="s">
        <v>74</v>
      </c>
      <c r="E44" s="69" t="s">
        <v>75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30" hidden="false" customHeight="true" outlineLevel="0" collapsed="false">
      <c r="A45" s="47" t="s">
        <v>76</v>
      </c>
      <c r="B45" s="70"/>
      <c r="C45" s="37" t="s">
        <v>48</v>
      </c>
      <c r="D45" s="71"/>
      <c r="E45" s="71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10" t="s">
        <v>72</v>
      </c>
      <c r="B46" s="67" t="s">
        <v>73</v>
      </c>
      <c r="C46" s="67"/>
      <c r="D46" s="68" t="s">
        <v>74</v>
      </c>
      <c r="E46" s="69" t="s">
        <v>75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7" hidden="false" customHeight="true" outlineLevel="0" collapsed="false">
      <c r="A47" s="72" t="s">
        <v>47</v>
      </c>
      <c r="B47" s="73"/>
      <c r="C47" s="51" t="s">
        <v>48</v>
      </c>
      <c r="D47" s="74"/>
      <c r="E47" s="74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33" t="s">
        <v>77</v>
      </c>
      <c r="B49" s="33"/>
      <c r="C49" s="33"/>
      <c r="D49" s="33"/>
      <c r="E49" s="33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51" t="s">
        <v>78</v>
      </c>
      <c r="B50" s="52" t="s">
        <v>52</v>
      </c>
      <c r="C50" s="30" t="s">
        <v>79</v>
      </c>
      <c r="D50" s="30"/>
      <c r="E50" s="52" t="s">
        <v>54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30" t="s">
        <v>80</v>
      </c>
      <c r="B51" s="30"/>
      <c r="C51" s="53" t="s">
        <v>56</v>
      </c>
      <c r="D51" s="53"/>
      <c r="E51" s="5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30" t="s">
        <v>81</v>
      </c>
      <c r="B52" s="37" t="s">
        <v>26</v>
      </c>
      <c r="C52" s="53" t="s">
        <v>16</v>
      </c>
      <c r="D52" s="53"/>
      <c r="E52" s="5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30"/>
      <c r="B53" s="37" t="s">
        <v>27</v>
      </c>
      <c r="C53" s="54" t="s">
        <v>16</v>
      </c>
      <c r="D53" s="39" t="s">
        <v>28</v>
      </c>
      <c r="E53" s="55" t="n">
        <v>2600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30"/>
      <c r="B54" s="37" t="s">
        <v>29</v>
      </c>
      <c r="C54" s="56" t="s">
        <v>58</v>
      </c>
      <c r="D54" s="56"/>
      <c r="E54" s="56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30"/>
      <c r="B55" s="37" t="s">
        <v>30</v>
      </c>
      <c r="C55" s="57" t="s">
        <v>59</v>
      </c>
      <c r="D55" s="39" t="s">
        <v>31</v>
      </c>
      <c r="E55" s="58" t="s">
        <v>6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30"/>
      <c r="B56" s="37" t="s">
        <v>32</v>
      </c>
      <c r="C56" s="59" t="s">
        <v>61</v>
      </c>
      <c r="D56" s="59"/>
      <c r="E56" s="5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76" t="s">
        <v>82</v>
      </c>
      <c r="B57" s="76"/>
      <c r="C57" s="30" t="s">
        <v>83</v>
      </c>
      <c r="D57" s="30"/>
      <c r="E57" s="5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76"/>
      <c r="B58" s="76"/>
      <c r="C58" s="30" t="s">
        <v>84</v>
      </c>
      <c r="D58" s="30"/>
      <c r="E58" s="5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76"/>
      <c r="B59" s="76"/>
      <c r="C59" s="76" t="s">
        <v>85</v>
      </c>
      <c r="D59" s="76"/>
      <c r="E59" s="77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3.25" hidden="false" customHeight="true" outlineLevel="0" collapsed="false">
      <c r="A60" s="76"/>
      <c r="B60" s="76"/>
      <c r="C60" s="11" t="s">
        <v>43</v>
      </c>
      <c r="D60" s="65" t="s">
        <v>86</v>
      </c>
      <c r="E60" s="78" t="s">
        <v>87</v>
      </c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7" hidden="false" customHeight="true" outlineLevel="0" collapsed="false">
      <c r="A61" s="31" t="s">
        <v>88</v>
      </c>
      <c r="B61" s="31"/>
      <c r="C61" s="31"/>
      <c r="D61" s="31"/>
      <c r="E61" s="31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37" t="s">
        <v>89</v>
      </c>
      <c r="B62" s="67" t="s">
        <v>73</v>
      </c>
      <c r="C62" s="67"/>
      <c r="D62" s="24" t="s">
        <v>90</v>
      </c>
      <c r="E62" s="69" t="s">
        <v>75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7.75" hidden="false" customHeight="true" outlineLevel="0" collapsed="false">
      <c r="A63" s="79" t="s">
        <v>76</v>
      </c>
      <c r="B63" s="80"/>
      <c r="C63" s="81" t="s">
        <v>48</v>
      </c>
      <c r="D63" s="82"/>
      <c r="E63" s="82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0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A16:A20"/>
    <mergeCell ref="D20:E20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hyperlinks>
    <hyperlink ref="C37" r:id="rId1" display="centar@jkphigijena.co.rs"/>
    <hyperlink ref="C56" r:id="rId2" display="centar@jkphigijena.co.r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9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5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07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08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09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0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2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3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4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5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6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7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8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9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20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3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4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5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6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7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8</v>
      </c>
      <c r="D36" s="115" t="s">
        <v>31</v>
      </c>
      <c r="E36" s="137" t="s">
        <v>99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0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1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2</v>
      </c>
      <c r="C44" s="144"/>
      <c r="D44" s="145" t="s">
        <v>74</v>
      </c>
      <c r="E44" s="144" t="s">
        <v>103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2</v>
      </c>
      <c r="C46" s="144"/>
      <c r="D46" s="145" t="s">
        <v>74</v>
      </c>
      <c r="E46" s="144" t="s">
        <v>10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4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5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6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7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8</v>
      </c>
      <c r="D55" s="115" t="s">
        <v>31</v>
      </c>
      <c r="E55" s="137" t="s">
        <v>99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4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5</v>
      </c>
      <c r="C62" s="155"/>
      <c r="D62" s="100" t="s">
        <v>90</v>
      </c>
      <c r="E62" s="155" t="s">
        <v>106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12:32Z</dcterms:created>
  <dc:creator>Slobodan Aleksić</dc:creator>
  <dc:description/>
  <cp:keywords>[SEC=JAVNO]</cp:keywords>
  <dc:language>en-US</dc:language>
  <cp:lastModifiedBy>drazevicu</cp:lastModifiedBy>
  <cp:lastPrinted>2021-03-19T13:46:08Z</cp:lastPrinted>
  <dcterms:modified xsi:type="dcterms:W3CDTF">2021-06-03T10:20:54Z</dcterms:modified>
  <cp:revision>0</cp:revision>
  <dc:subject/>
  <dc:title/>
</cp:coreProperties>
</file>